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8 " sheetId="2" state="visible" r:id="rId3"/>
    <sheet name="сокр" sheetId="3" state="visible" r:id="rId4"/>
  </sheets>
  <definedNames>
    <definedName function="false" hidden="false" localSheetId="1" name="_xlnm.Print_Area" vbProcedure="false">'8 '!$A$1:$I$552</definedName>
    <definedName function="false" hidden="true" localSheetId="1" name="_xlnm._FilterDatabase" vbProcedure="false">'8 '!$A$12:$Z$551</definedName>
    <definedName function="false" hidden="false" localSheetId="2" name="_xlnm.Print_Area" vbProcedure="false">сокр!$A$1:$G$532</definedName>
    <definedName function="false" hidden="true" localSheetId="2" name="_xlnm._FilterDatabase" vbProcedure="false">сокр!$A$13:$Z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2" uniqueCount="406">
  <si>
    <t xml:space="preserve">                 ПРИЛОЖЕНИЕ №8</t>
  </si>
  <si>
    <t xml:space="preserve">к проекту Решения Совета Дульдургинского муниципального округа «О бюджете Дульдургинского муниципального округа на 2026 год и плановый период 2027-2028 годов»</t>
  </si>
  <si>
    <t xml:space="preserve"> №     от  .12.2025г</t>
  </si>
  <si>
    <t xml:space="preserve">Ведомственная структура  расходов бюджета</t>
  </si>
  <si>
    <t xml:space="preserve">Дульдургинского муниципального округа на 2026 год</t>
  </si>
  <si>
    <t xml:space="preserve">(тыс. рублей)</t>
  </si>
  <si>
    <t xml:space="preserve">Наименование главного распорядителя средств бюджета, разделов, подразделов, целевых статей и расходов </t>
  </si>
  <si>
    <t xml:space="preserve">Гл.распорядитель</t>
  </si>
  <si>
    <t xml:space="preserve">Коды </t>
  </si>
  <si>
    <t xml:space="preserve">Утвержденный план</t>
  </si>
  <si>
    <t xml:space="preserve">Поправка     (+/-)</t>
  </si>
  <si>
    <t xml:space="preserve">Уточненный план 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Дульдургинский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округ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ая выплата стимулирующего характера</t>
  </si>
  <si>
    <t xml:space="preserve">00 0 00 29400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округа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6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Дульдургинском муниципальном округе  на 2020-2023 годы"</t>
  </si>
  <si>
    <t xml:space="preserve">00 0 00 79510</t>
  </si>
  <si>
    <t xml:space="preserve">МП"Обеспечение сохранности Архивного фонда РФ в Дульдургинском муниципальномокруге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Дульдургинском муниципальном округе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округ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Национальная экономика</t>
  </si>
  <si>
    <t xml:space="preserve">Водное хозяйство</t>
  </si>
  <si>
    <t xml:space="preserve">06</t>
  </si>
  <si>
    <t xml:space="preserve">Закупка товаров, работ, услуг для обеспечения государственных (муниципальных) нужд</t>
  </si>
  <si>
    <t xml:space="preserve">00 0 00 S729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Другие вопросы в области национальной экономики</t>
  </si>
  <si>
    <t xml:space="preserve">12</t>
  </si>
  <si>
    <t xml:space="preserve">Подготовка проектов межевания земельных участков и на проведение кадастровых работ</t>
  </si>
  <si>
    <t xml:space="preserve">00 0 00 L5990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иведению в нормативное состояние объектов размещения отходов</t>
  </si>
  <si>
    <t xml:space="preserve">00 0 00 77275</t>
  </si>
  <si>
    <t xml:space="preserve">Мероприятия по текущему содержанию объектов размещения отходов</t>
  </si>
  <si>
    <t xml:space="preserve">00 0 00 77276</t>
  </si>
  <si>
    <t xml:space="preserve">Мероприятия по созданию и (или) реконструкции контейнерных площадок</t>
  </si>
  <si>
    <t xml:space="preserve">00 0 00 7727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00 0 00 L0810</t>
  </si>
  <si>
    <t xml:space="preserve">МАУ" Центр административного и материально-технического обеспечения " Дульдургинского муниципального округа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Комитет по финансам администрации Дульдургинского муниципального округ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Субсидия бюджетам муниципальных образований - победителей Всероссийсеого конкурса лучших проектов создания комфортной городской среды</t>
  </si>
  <si>
    <t xml:space="preserve">00 0 И4 54240</t>
  </si>
  <si>
    <t xml:space="preserve">521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Резервные фонды исполнительных органов государственной власти субъекта Российской Федерации</t>
  </si>
  <si>
    <t xml:space="preserve">00 0 00 00704</t>
  </si>
  <si>
    <t xml:space="preserve">Совет Дульдургинского  муниципального округа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Дульдургинского муниципального округа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Дульдургинского муниципального округа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Дульдургинского муниципального округ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Дульдургинского муниципального округа</t>
  </si>
  <si>
    <t xml:space="preserve">926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Б</t>
  </si>
  <si>
    <t xml:space="preserve">Бюджетные инвестиции</t>
  </si>
  <si>
    <t xml:space="preserve">00 0 P2 52320</t>
  </si>
  <si>
    <t xml:space="preserve">410</t>
  </si>
  <si>
    <t xml:space="preserve">Общее образование</t>
  </si>
  <si>
    <t xml:space="preserve">00 0 00 71202</t>
  </si>
  <si>
    <t xml:space="preserve">00 0 00 42192</t>
  </si>
  <si>
    <t xml:space="preserve">Школы - детские сады, школы начальные, неполные средние и средние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00 0 Ю6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7121Б</t>
  </si>
  <si>
    <t xml:space="preserve">МП " Развитие общего и дополнительного образования в муниципальном районе "Дульдургинский район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униципальные программы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Ю6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Ю6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Создание модельных муниципальных библиотек</t>
  </si>
  <si>
    <t xml:space="preserve">00 0 Я5 5454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, лучшим работникам и лучшим сельским учреждениям культуры)</t>
  </si>
  <si>
    <t xml:space="preserve">00 0 00 L5190</t>
  </si>
  <si>
    <t xml:space="preserve">МП "Развитие культуры в муниципальном районе "Дульдургинский район"</t>
  </si>
  <si>
    <t xml:space="preserve">00 0 00 79513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2400</t>
  </si>
  <si>
    <t xml:space="preserve">Публичные нормативные социальные выплаты гражданам</t>
  </si>
  <si>
    <t xml:space="preserve">31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МП "Развитие физической культуры и спорта в муниципальном районе "Дульдургинский район""</t>
  </si>
  <si>
    <t xml:space="preserve">00 0 00 79509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  <si>
    <t xml:space="preserve">ПРИЛОЖЕНИЕ №7</t>
  </si>
  <si>
    <t xml:space="preserve">к проекту Решения Совета Дульдургинского муниципального округа «О бюджете Дульдургинского муниципального округа на 2026 год и плановый период 2027-2028 годов» </t>
  </si>
  <si>
    <t xml:space="preserve">№       от "   "  декабря  2025 года</t>
  </si>
  <si>
    <t xml:space="preserve">Администрация Дульдургинского муниципального округа</t>
  </si>
  <si>
    <t xml:space="preserve">Глава муниципального района</t>
  </si>
  <si>
    <t xml:space="preserve">Резервный фонд администрации муниципального района  "Дульдургинский район"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Создание системы вызова экстренных оперативных служб муниципального района</t>
  </si>
  <si>
    <t xml:space="preserve">00 0 00 S4315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МКУ" Центр административного и материально-технического обеспечения " Дульдургинского муниципального округа</t>
  </si>
  <si>
    <t xml:space="preserve">МАУ" Дом спорта "Иля"</t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Управление  сельского хозяйства администрации муниципального района "Дульдургинский район" 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Комитет по социальной политике администрации муниципального района "Дульдургинский район"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"/>
    <numFmt numFmtId="173" formatCode="_-* #,##0.00&quot;р.&quot;_-;\-* #,##0.00&quot;р.&quot;_-;_-* \-??&quot;р.&quot;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0"/>
  <sheetViews>
    <sheetView showFormulas="false" showGridLines="true" showRowColHeaders="true" showZeros="true" rightToLeft="false" tabSelected="true" showOutlineSymbols="true" defaultGridColor="true" view="normal" topLeftCell="A498" colorId="64" zoomScale="100" zoomScaleNormal="100" zoomScalePageLayoutView="64" workbookViewId="0">
      <selection pane="topLeft" activeCell="M124" activeCellId="0" sqref="M12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4.85"/>
    <col collapsed="false" customWidth="true" hidden="true" outlineLevel="0" max="8" min="8" style="4" width="11.56"/>
    <col collapsed="false" customWidth="true" hidden="true" outlineLevel="0" max="9" min="9" style="0" width="13.85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6"/>
      <c r="F1" s="6"/>
      <c r="G1" s="6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18.75" hidden="false" customHeight="true" outlineLevel="0" collapsed="false">
      <c r="A2" s="5"/>
      <c r="B2" s="5"/>
      <c r="C2" s="9" t="s">
        <v>1</v>
      </c>
      <c r="D2" s="9"/>
      <c r="E2" s="9"/>
      <c r="F2" s="9"/>
      <c r="G2" s="9"/>
      <c r="H2" s="10"/>
      <c r="I2" s="10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21.75" hidden="false" customHeight="true" outlineLevel="0" collapsed="false">
      <c r="A3" s="5"/>
      <c r="B3" s="5"/>
      <c r="C3" s="9"/>
      <c r="D3" s="9"/>
      <c r="E3" s="9"/>
      <c r="F3" s="9"/>
      <c r="G3" s="9"/>
      <c r="H3" s="10"/>
      <c r="I3" s="10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27" hidden="false" customHeight="true" outlineLevel="0" collapsed="false">
      <c r="A4" s="5"/>
      <c r="B4" s="5"/>
      <c r="C4" s="9"/>
      <c r="D4" s="9"/>
      <c r="E4" s="9"/>
      <c r="F4" s="9"/>
      <c r="G4" s="9"/>
      <c r="H4" s="10"/>
      <c r="I4" s="10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20.25" hidden="false" customHeight="true" outlineLevel="0" collapsed="false">
      <c r="A5" s="5"/>
      <c r="B5" s="5"/>
      <c r="C5" s="11" t="s">
        <v>2</v>
      </c>
      <c r="D5" s="11"/>
      <c r="E5" s="11"/>
      <c r="F5" s="12"/>
      <c r="G5" s="12"/>
      <c r="H5" s="13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5" hidden="false" customHeight="false" outlineLevel="0" collapsed="false">
      <c r="A6" s="5"/>
      <c r="B6" s="5"/>
      <c r="C6" s="14"/>
      <c r="D6" s="14"/>
      <c r="E6" s="14"/>
      <c r="F6" s="14"/>
      <c r="G6" s="15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.7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5.7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9"/>
      <c r="I9" s="19" t="s">
        <v>5</v>
      </c>
    </row>
    <row r="10" customFormat="false" ht="15.75" hidden="false" customHeight="true" outlineLevel="0" collapsed="false">
      <c r="A10" s="20" t="s">
        <v>6</v>
      </c>
      <c r="B10" s="21" t="s">
        <v>7</v>
      </c>
      <c r="C10" s="20" t="s">
        <v>8</v>
      </c>
      <c r="D10" s="20"/>
      <c r="E10" s="20"/>
      <c r="F10" s="20"/>
      <c r="G10" s="22" t="s">
        <v>9</v>
      </c>
      <c r="H10" s="23" t="s">
        <v>10</v>
      </c>
      <c r="I10" s="24" t="s">
        <v>11</v>
      </c>
    </row>
    <row r="11" customFormat="false" ht="47.25" hidden="false" customHeight="true" outlineLevel="0" collapsed="false">
      <c r="A11" s="20"/>
      <c r="B11" s="21"/>
      <c r="C11" s="20" t="s">
        <v>12</v>
      </c>
      <c r="D11" s="20" t="s">
        <v>13</v>
      </c>
      <c r="E11" s="20" t="s">
        <v>14</v>
      </c>
      <c r="F11" s="20" t="s">
        <v>15</v>
      </c>
      <c r="G11" s="22"/>
      <c r="H11" s="23"/>
      <c r="I11" s="24"/>
    </row>
    <row r="12" customFormat="false" ht="12.75" hidden="false" customHeight="true" outlineLevel="0" collapsed="false">
      <c r="A12" s="25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7" t="n">
        <v>8</v>
      </c>
      <c r="I12" s="28" t="n">
        <v>9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2.75" hidden="false" customHeight="false" outlineLevel="0" collapsed="false">
      <c r="A13" s="30" t="s">
        <v>16</v>
      </c>
      <c r="B13" s="31" t="n">
        <v>902</v>
      </c>
      <c r="C13" s="31"/>
      <c r="D13" s="31"/>
      <c r="E13" s="31"/>
      <c r="F13" s="31"/>
      <c r="G13" s="32" t="n">
        <f aca="false">G14+G86+G175+G137+G119+G165+G188+G81</f>
        <v>114299.8</v>
      </c>
      <c r="H13" s="32" t="n">
        <f aca="false">H14+H86+H175+H137+H119+H165+H188</f>
        <v>0</v>
      </c>
      <c r="I13" s="32" t="n">
        <f aca="false">I14+I86+I175+I137+I119+I165+I188</f>
        <v>110857.9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2.75" hidden="false" customHeight="false" outlineLevel="0" collapsed="false">
      <c r="A14" s="33" t="s">
        <v>17</v>
      </c>
      <c r="B14" s="34" t="n">
        <v>902</v>
      </c>
      <c r="C14" s="35" t="s">
        <v>18</v>
      </c>
      <c r="D14" s="35"/>
      <c r="E14" s="35"/>
      <c r="F14" s="35"/>
      <c r="G14" s="36" t="n">
        <f aca="false">G23+G15+G45+G50+G54+G48</f>
        <v>37924.4</v>
      </c>
      <c r="H14" s="36" t="n">
        <f aca="false">H23+H15+H45+H50+H54+H48</f>
        <v>0</v>
      </c>
      <c r="I14" s="37" t="n">
        <f aca="false">I23+I15+I45+I50+I54+I48</f>
        <v>37924.4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25.5" hidden="false" customHeight="false" outlineLevel="0" collapsed="false">
      <c r="A15" s="33" t="s">
        <v>19</v>
      </c>
      <c r="B15" s="35" t="n">
        <v>902</v>
      </c>
      <c r="C15" s="35" t="s">
        <v>18</v>
      </c>
      <c r="D15" s="35" t="s">
        <v>20</v>
      </c>
      <c r="E15" s="35"/>
      <c r="F15" s="35"/>
      <c r="G15" s="36" t="n">
        <f aca="false">G16+G22+G19</f>
        <v>1496.1</v>
      </c>
      <c r="H15" s="36" t="n">
        <f aca="false">H16+H22+H19</f>
        <v>0</v>
      </c>
      <c r="I15" s="36" t="n">
        <f aca="false">I16+I22+I19</f>
        <v>1496.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2.75" hidden="false" customHeight="false" outlineLevel="0" collapsed="false">
      <c r="A16" s="38" t="s">
        <v>21</v>
      </c>
      <c r="B16" s="39" t="n">
        <v>902</v>
      </c>
      <c r="C16" s="39" t="s">
        <v>18</v>
      </c>
      <c r="D16" s="39" t="s">
        <v>20</v>
      </c>
      <c r="E16" s="39" t="s">
        <v>22</v>
      </c>
      <c r="F16" s="39"/>
      <c r="G16" s="40" t="n">
        <f aca="false">+G17</f>
        <v>1496.1</v>
      </c>
      <c r="H16" s="40" t="n">
        <f aca="false">+H17</f>
        <v>0</v>
      </c>
      <c r="I16" s="41" t="n">
        <f aca="false">+I17</f>
        <v>1496.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38.25" hidden="false" customHeight="false" outlineLevel="0" collapsed="false">
      <c r="A17" s="38" t="s">
        <v>23</v>
      </c>
      <c r="B17" s="39" t="s">
        <v>24</v>
      </c>
      <c r="C17" s="39" t="s">
        <v>18</v>
      </c>
      <c r="D17" s="39" t="s">
        <v>20</v>
      </c>
      <c r="E17" s="39" t="s">
        <v>22</v>
      </c>
      <c r="F17" s="39" t="s">
        <v>25</v>
      </c>
      <c r="G17" s="40" t="n">
        <f aca="false">+G18</f>
        <v>1496.1</v>
      </c>
      <c r="H17" s="40" t="n">
        <f aca="false">+H18</f>
        <v>0</v>
      </c>
      <c r="I17" s="41" t="n">
        <f aca="false">+I18</f>
        <v>1496.1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12.75" hidden="false" customHeight="false" outlineLevel="0" collapsed="false">
      <c r="A18" s="42" t="s">
        <v>26</v>
      </c>
      <c r="B18" s="39" t="n">
        <v>902</v>
      </c>
      <c r="C18" s="39" t="s">
        <v>18</v>
      </c>
      <c r="D18" s="39" t="s">
        <v>20</v>
      </c>
      <c r="E18" s="39" t="s">
        <v>22</v>
      </c>
      <c r="F18" s="39" t="s">
        <v>27</v>
      </c>
      <c r="G18" s="40" t="n">
        <v>1496.1</v>
      </c>
      <c r="H18" s="43"/>
      <c r="I18" s="41" t="n">
        <f aca="false">G18+H18</f>
        <v>1496.1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2.75" hidden="true" customHeight="false" outlineLevel="0" collapsed="false">
      <c r="A19" s="44" t="s">
        <v>28</v>
      </c>
      <c r="B19" s="39" t="n">
        <v>902</v>
      </c>
      <c r="C19" s="39" t="s">
        <v>18</v>
      </c>
      <c r="D19" s="39" t="s">
        <v>20</v>
      </c>
      <c r="E19" s="39" t="s">
        <v>29</v>
      </c>
      <c r="F19" s="39"/>
      <c r="G19" s="45" t="n">
        <f aca="false">G20</f>
        <v>0</v>
      </c>
      <c r="H19" s="45" t="n">
        <f aca="false">H20</f>
        <v>0</v>
      </c>
      <c r="I19" s="45" t="n">
        <f aca="false">G19+H19</f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36" hidden="true" customHeight="false" outlineLevel="0" collapsed="false">
      <c r="A20" s="44" t="s">
        <v>23</v>
      </c>
      <c r="B20" s="39" t="n">
        <v>902</v>
      </c>
      <c r="C20" s="39" t="s">
        <v>18</v>
      </c>
      <c r="D20" s="39" t="s">
        <v>20</v>
      </c>
      <c r="E20" s="39" t="s">
        <v>29</v>
      </c>
      <c r="F20" s="39" t="s">
        <v>25</v>
      </c>
      <c r="G20" s="45" t="n">
        <f aca="false">G21</f>
        <v>0</v>
      </c>
      <c r="H20" s="45" t="n">
        <f aca="false">H21</f>
        <v>0</v>
      </c>
      <c r="I20" s="45" t="n">
        <f aca="false">G20+H20</f>
        <v>0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2.75" hidden="true" customHeight="false" outlineLevel="0" collapsed="false">
      <c r="A21" s="44" t="s">
        <v>26</v>
      </c>
      <c r="B21" s="39" t="n">
        <v>902</v>
      </c>
      <c r="C21" s="39" t="s">
        <v>18</v>
      </c>
      <c r="D21" s="39" t="s">
        <v>20</v>
      </c>
      <c r="E21" s="39" t="s">
        <v>29</v>
      </c>
      <c r="F21" s="39" t="s">
        <v>27</v>
      </c>
      <c r="G21" s="46"/>
      <c r="H21" s="45"/>
      <c r="I21" s="45" t="n">
        <f aca="false">G21+H21</f>
        <v>0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28.5" hidden="true" customHeight="true" outlineLevel="0" collapsed="false">
      <c r="A22" s="38" t="s">
        <v>30</v>
      </c>
      <c r="B22" s="39" t="s">
        <v>24</v>
      </c>
      <c r="C22" s="39" t="s">
        <v>18</v>
      </c>
      <c r="D22" s="39" t="s">
        <v>20</v>
      </c>
      <c r="E22" s="39" t="s">
        <v>31</v>
      </c>
      <c r="F22" s="39" t="s">
        <v>25</v>
      </c>
      <c r="G22" s="40"/>
      <c r="H22" s="43"/>
      <c r="I22" s="41" t="n">
        <f aca="false">G22+H22</f>
        <v>0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s="49" customFormat="true" ht="15.75" hidden="false" customHeight="false" outlineLevel="0" collapsed="false">
      <c r="A23" s="47" t="s">
        <v>32</v>
      </c>
      <c r="B23" s="35" t="n">
        <v>902</v>
      </c>
      <c r="C23" s="35" t="s">
        <v>18</v>
      </c>
      <c r="D23" s="35" t="s">
        <v>33</v>
      </c>
      <c r="E23" s="35"/>
      <c r="F23" s="35"/>
      <c r="G23" s="36" t="n">
        <f aca="false">G24+G34+G37+G40+G33+G30</f>
        <v>33840.8</v>
      </c>
      <c r="H23" s="36" t="n">
        <f aca="false">H24+H34+H37+H40+H43+H33+H30</f>
        <v>0</v>
      </c>
      <c r="I23" s="36" t="n">
        <f aca="false">I24+I34+I37+I40+I43+I33+I30</f>
        <v>33840.8</v>
      </c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52" customFormat="true" ht="15" hidden="false" customHeight="false" outlineLevel="0" collapsed="false">
      <c r="A24" s="42" t="s">
        <v>34</v>
      </c>
      <c r="B24" s="39" t="n">
        <v>902</v>
      </c>
      <c r="C24" s="39" t="s">
        <v>18</v>
      </c>
      <c r="D24" s="39" t="s">
        <v>33</v>
      </c>
      <c r="E24" s="39" t="s">
        <v>35</v>
      </c>
      <c r="F24" s="39"/>
      <c r="G24" s="40" t="n">
        <f aca="false">G25+G26+G28</f>
        <v>32464.6</v>
      </c>
      <c r="H24" s="40" t="n">
        <f aca="false">H25+H26+H28</f>
        <v>0</v>
      </c>
      <c r="I24" s="50" t="n">
        <f aca="false">I25+I26+I28</f>
        <v>32464.6</v>
      </c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</row>
    <row r="25" s="52" customFormat="true" ht="15" hidden="false" customHeight="false" outlineLevel="0" collapsed="false">
      <c r="A25" s="42" t="s">
        <v>26</v>
      </c>
      <c r="B25" s="39" t="n">
        <v>902</v>
      </c>
      <c r="C25" s="39" t="s">
        <v>18</v>
      </c>
      <c r="D25" s="39" t="s">
        <v>33</v>
      </c>
      <c r="E25" s="39" t="s">
        <v>35</v>
      </c>
      <c r="F25" s="39" t="s">
        <v>27</v>
      </c>
      <c r="G25" s="40" t="n">
        <v>32464.6</v>
      </c>
      <c r="H25" s="53"/>
      <c r="I25" s="50" t="n">
        <f aca="false">G25+H25</f>
        <v>32464.6</v>
      </c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</row>
    <row r="26" s="52" customFormat="true" ht="25.5" hidden="true" customHeight="false" outlineLevel="0" collapsed="false">
      <c r="A26" s="42" t="s">
        <v>36</v>
      </c>
      <c r="B26" s="39" t="n">
        <v>902</v>
      </c>
      <c r="C26" s="39" t="s">
        <v>18</v>
      </c>
      <c r="D26" s="39" t="s">
        <v>33</v>
      </c>
      <c r="E26" s="39" t="s">
        <v>35</v>
      </c>
      <c r="F26" s="39" t="s">
        <v>37</v>
      </c>
      <c r="G26" s="40" t="n">
        <f aca="false">G27</f>
        <v>0</v>
      </c>
      <c r="H26" s="53"/>
      <c r="I26" s="50" t="n">
        <f aca="false">I27</f>
        <v>0</v>
      </c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</row>
    <row r="27" s="52" customFormat="true" ht="15" hidden="true" customHeight="false" outlineLevel="0" collapsed="false">
      <c r="A27" s="54" t="s">
        <v>38</v>
      </c>
      <c r="B27" s="39" t="n">
        <v>902</v>
      </c>
      <c r="C27" s="39" t="s">
        <v>18</v>
      </c>
      <c r="D27" s="39" t="s">
        <v>33</v>
      </c>
      <c r="E27" s="39" t="s">
        <v>35</v>
      </c>
      <c r="F27" s="39" t="s">
        <v>39</v>
      </c>
      <c r="G27" s="40"/>
      <c r="H27" s="53"/>
      <c r="I27" s="50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</row>
    <row r="28" s="52" customFormat="true" ht="15" hidden="true" customHeight="false" outlineLevel="0" collapsed="false">
      <c r="A28" s="54" t="s">
        <v>40</v>
      </c>
      <c r="B28" s="39" t="n">
        <v>902</v>
      </c>
      <c r="C28" s="39" t="s">
        <v>18</v>
      </c>
      <c r="D28" s="39" t="s">
        <v>33</v>
      </c>
      <c r="E28" s="39" t="s">
        <v>35</v>
      </c>
      <c r="F28" s="39" t="s">
        <v>41</v>
      </c>
      <c r="G28" s="40" t="n">
        <f aca="false">G29</f>
        <v>0</v>
      </c>
      <c r="H28" s="53"/>
      <c r="I28" s="50" t="n">
        <f aca="false">I29</f>
        <v>0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</row>
    <row r="29" s="52" customFormat="true" ht="15" hidden="true" customHeight="false" outlineLevel="0" collapsed="false">
      <c r="A29" s="54" t="s">
        <v>42</v>
      </c>
      <c r="B29" s="39" t="n">
        <v>902</v>
      </c>
      <c r="C29" s="39" t="s">
        <v>18</v>
      </c>
      <c r="D29" s="39" t="s">
        <v>33</v>
      </c>
      <c r="E29" s="39" t="s">
        <v>35</v>
      </c>
      <c r="F29" s="39" t="s">
        <v>43</v>
      </c>
      <c r="G29" s="40"/>
      <c r="H29" s="53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</row>
    <row r="30" s="52" customFormat="true" ht="15" hidden="true" customHeight="false" outlineLevel="0" collapsed="false">
      <c r="A30" s="44" t="s">
        <v>28</v>
      </c>
      <c r="B30" s="39" t="n">
        <v>902</v>
      </c>
      <c r="C30" s="39" t="s">
        <v>18</v>
      </c>
      <c r="D30" s="39" t="s">
        <v>33</v>
      </c>
      <c r="E30" s="39" t="s">
        <v>29</v>
      </c>
      <c r="F30" s="39"/>
      <c r="G30" s="55" t="n">
        <f aca="false">G31</f>
        <v>0</v>
      </c>
      <c r="H30" s="55" t="n">
        <f aca="false">H31</f>
        <v>0</v>
      </c>
      <c r="I30" s="45" t="n">
        <f aca="false">G30+H30</f>
        <v>0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</row>
    <row r="31" s="52" customFormat="true" ht="36" hidden="true" customHeight="false" outlineLevel="0" collapsed="false">
      <c r="A31" s="44" t="s">
        <v>23</v>
      </c>
      <c r="B31" s="39" t="n">
        <v>902</v>
      </c>
      <c r="C31" s="39" t="s">
        <v>18</v>
      </c>
      <c r="D31" s="39" t="s">
        <v>33</v>
      </c>
      <c r="E31" s="39" t="s">
        <v>29</v>
      </c>
      <c r="F31" s="39" t="s">
        <v>25</v>
      </c>
      <c r="G31" s="55" t="n">
        <f aca="false">G32</f>
        <v>0</v>
      </c>
      <c r="H31" s="55" t="n">
        <f aca="false">H32</f>
        <v>0</v>
      </c>
      <c r="I31" s="45" t="n">
        <f aca="false">G31+H31</f>
        <v>0</v>
      </c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</row>
    <row r="32" s="52" customFormat="true" ht="15" hidden="true" customHeight="false" outlineLevel="0" collapsed="false">
      <c r="A32" s="56" t="s">
        <v>26</v>
      </c>
      <c r="B32" s="39" t="n">
        <v>902</v>
      </c>
      <c r="C32" s="39" t="s">
        <v>18</v>
      </c>
      <c r="D32" s="39" t="s">
        <v>33</v>
      </c>
      <c r="E32" s="39" t="s">
        <v>29</v>
      </c>
      <c r="F32" s="39" t="s">
        <v>27</v>
      </c>
      <c r="G32" s="57"/>
      <c r="H32" s="55"/>
      <c r="I32" s="45" t="n">
        <f aca="false">G32+H32</f>
        <v>0</v>
      </c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</row>
    <row r="33" s="52" customFormat="true" ht="25.5" hidden="true" customHeight="false" outlineLevel="0" collapsed="false">
      <c r="A33" s="38" t="s">
        <v>30</v>
      </c>
      <c r="B33" s="39" t="s">
        <v>24</v>
      </c>
      <c r="C33" s="39" t="s">
        <v>18</v>
      </c>
      <c r="D33" s="39" t="s">
        <v>33</v>
      </c>
      <c r="E33" s="39" t="s">
        <v>31</v>
      </c>
      <c r="F33" s="39" t="s">
        <v>25</v>
      </c>
      <c r="G33" s="40"/>
      <c r="H33" s="53"/>
      <c r="I33" s="50" t="n">
        <f aca="false">G33+H33</f>
        <v>0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</row>
    <row r="34" s="52" customFormat="true" ht="25.5" hidden="false" customHeight="false" outlineLevel="0" collapsed="false">
      <c r="A34" s="54" t="s">
        <v>44</v>
      </c>
      <c r="B34" s="39" t="s">
        <v>24</v>
      </c>
      <c r="C34" s="39" t="s">
        <v>18</v>
      </c>
      <c r="D34" s="39" t="s">
        <v>33</v>
      </c>
      <c r="E34" s="39" t="s">
        <v>45</v>
      </c>
      <c r="F34" s="39"/>
      <c r="G34" s="40" t="n">
        <f aca="false">+G35</f>
        <v>463</v>
      </c>
      <c r="H34" s="40" t="n">
        <f aca="false">+H35</f>
        <v>0</v>
      </c>
      <c r="I34" s="50" t="n">
        <f aca="false">+I35</f>
        <v>463</v>
      </c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</row>
    <row r="35" s="52" customFormat="true" ht="38.25" hidden="false" customHeight="false" outlineLevel="0" collapsed="false">
      <c r="A35" s="54" t="s">
        <v>23</v>
      </c>
      <c r="B35" s="39" t="s">
        <v>24</v>
      </c>
      <c r="C35" s="39" t="s">
        <v>18</v>
      </c>
      <c r="D35" s="39" t="s">
        <v>33</v>
      </c>
      <c r="E35" s="39" t="s">
        <v>45</v>
      </c>
      <c r="F35" s="39" t="s">
        <v>25</v>
      </c>
      <c r="G35" s="40" t="n">
        <f aca="false">G36</f>
        <v>463</v>
      </c>
      <c r="H35" s="40" t="n">
        <f aca="false">H36</f>
        <v>0</v>
      </c>
      <c r="I35" s="50" t="n">
        <f aca="false">I36</f>
        <v>463</v>
      </c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</row>
    <row r="36" s="52" customFormat="true" ht="15" hidden="false" customHeight="false" outlineLevel="0" collapsed="false">
      <c r="A36" s="54" t="s">
        <v>26</v>
      </c>
      <c r="B36" s="39" t="s">
        <v>24</v>
      </c>
      <c r="C36" s="39" t="s">
        <v>18</v>
      </c>
      <c r="D36" s="39" t="s">
        <v>33</v>
      </c>
      <c r="E36" s="39" t="s">
        <v>45</v>
      </c>
      <c r="F36" s="39" t="s">
        <v>27</v>
      </c>
      <c r="G36" s="46" t="n">
        <v>463</v>
      </c>
      <c r="H36" s="53"/>
      <c r="I36" s="50" t="n">
        <f aca="false">G36+H36</f>
        <v>463</v>
      </c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</row>
    <row r="37" s="52" customFormat="true" ht="25.5" hidden="false" customHeight="false" outlineLevel="0" collapsed="false">
      <c r="A37" s="42" t="s">
        <v>46</v>
      </c>
      <c r="B37" s="39" t="s">
        <v>24</v>
      </c>
      <c r="C37" s="39" t="s">
        <v>18</v>
      </c>
      <c r="D37" s="39" t="s">
        <v>33</v>
      </c>
      <c r="E37" s="39" t="s">
        <v>47</v>
      </c>
      <c r="F37" s="39"/>
      <c r="G37" s="40" t="n">
        <f aca="false">+G38</f>
        <v>2.5</v>
      </c>
      <c r="H37" s="40" t="n">
        <f aca="false">+H38</f>
        <v>0</v>
      </c>
      <c r="I37" s="50" t="n">
        <f aca="false">+I38</f>
        <v>2.5</v>
      </c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1"/>
      <c r="Z37" s="51"/>
    </row>
    <row r="38" s="52" customFormat="true" ht="25.5" hidden="false" customHeight="false" outlineLevel="0" collapsed="false">
      <c r="A38" s="42" t="s">
        <v>36</v>
      </c>
      <c r="B38" s="39" t="n">
        <v>902</v>
      </c>
      <c r="C38" s="39" t="s">
        <v>18</v>
      </c>
      <c r="D38" s="39" t="s">
        <v>33</v>
      </c>
      <c r="E38" s="39" t="s">
        <v>47</v>
      </c>
      <c r="F38" s="39" t="s">
        <v>37</v>
      </c>
      <c r="G38" s="40" t="n">
        <f aca="false">+G39</f>
        <v>2.5</v>
      </c>
      <c r="H38" s="40" t="n">
        <f aca="false">+H39</f>
        <v>0</v>
      </c>
      <c r="I38" s="50" t="n">
        <f aca="false">+I39</f>
        <v>2.5</v>
      </c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1"/>
      <c r="Z38" s="51"/>
    </row>
    <row r="39" s="52" customFormat="true" ht="15" hidden="false" customHeight="false" outlineLevel="0" collapsed="false">
      <c r="A39" s="54" t="s">
        <v>38</v>
      </c>
      <c r="B39" s="39" t="n">
        <v>902</v>
      </c>
      <c r="C39" s="39" t="s">
        <v>18</v>
      </c>
      <c r="D39" s="39" t="s">
        <v>33</v>
      </c>
      <c r="E39" s="39" t="s">
        <v>47</v>
      </c>
      <c r="F39" s="39" t="s">
        <v>39</v>
      </c>
      <c r="G39" s="46" t="n">
        <v>2.5</v>
      </c>
      <c r="H39" s="50"/>
      <c r="I39" s="50" t="n">
        <f aca="false">G39+H39</f>
        <v>2.5</v>
      </c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1"/>
      <c r="Z39" s="51"/>
    </row>
    <row r="40" s="52" customFormat="true" ht="25.5" hidden="false" customHeight="false" outlineLevel="0" collapsed="false">
      <c r="A40" s="42" t="s">
        <v>48</v>
      </c>
      <c r="B40" s="39" t="s">
        <v>24</v>
      </c>
      <c r="C40" s="39" t="s">
        <v>18</v>
      </c>
      <c r="D40" s="39" t="s">
        <v>33</v>
      </c>
      <c r="E40" s="39" t="s">
        <v>49</v>
      </c>
      <c r="F40" s="39"/>
      <c r="G40" s="46" t="n">
        <f aca="false">+G41+G43</f>
        <v>910.7</v>
      </c>
      <c r="H40" s="46" t="n">
        <f aca="false">+H41</f>
        <v>0</v>
      </c>
      <c r="I40" s="50" t="n">
        <f aca="false">+I41</f>
        <v>900.7</v>
      </c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1"/>
      <c r="Z40" s="51"/>
    </row>
    <row r="41" s="52" customFormat="true" ht="38.25" hidden="false" customHeight="false" outlineLevel="0" collapsed="false">
      <c r="A41" s="54" t="s">
        <v>23</v>
      </c>
      <c r="B41" s="39" t="s">
        <v>24</v>
      </c>
      <c r="C41" s="39" t="s">
        <v>18</v>
      </c>
      <c r="D41" s="39" t="s">
        <v>33</v>
      </c>
      <c r="E41" s="39" t="s">
        <v>49</v>
      </c>
      <c r="F41" s="39" t="s">
        <v>25</v>
      </c>
      <c r="G41" s="46" t="n">
        <f aca="false">+G42</f>
        <v>900.7</v>
      </c>
      <c r="H41" s="46" t="n">
        <f aca="false">+H42</f>
        <v>0</v>
      </c>
      <c r="I41" s="50" t="n">
        <f aca="false">+I42</f>
        <v>900.7</v>
      </c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1"/>
      <c r="Z41" s="51"/>
    </row>
    <row r="42" s="52" customFormat="true" ht="15" hidden="false" customHeight="false" outlineLevel="0" collapsed="false">
      <c r="A42" s="54" t="s">
        <v>26</v>
      </c>
      <c r="B42" s="39" t="s">
        <v>24</v>
      </c>
      <c r="C42" s="39" t="s">
        <v>18</v>
      </c>
      <c r="D42" s="39" t="s">
        <v>33</v>
      </c>
      <c r="E42" s="39" t="s">
        <v>49</v>
      </c>
      <c r="F42" s="39" t="s">
        <v>27</v>
      </c>
      <c r="G42" s="46" t="n">
        <v>900.7</v>
      </c>
      <c r="H42" s="50"/>
      <c r="I42" s="50" t="n">
        <f aca="false">G42+H42</f>
        <v>900.7</v>
      </c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1"/>
      <c r="Z42" s="51"/>
    </row>
    <row r="43" s="52" customFormat="true" ht="25.5" hidden="false" customHeight="false" outlineLevel="0" collapsed="false">
      <c r="A43" s="42" t="s">
        <v>36</v>
      </c>
      <c r="B43" s="39" t="s">
        <v>24</v>
      </c>
      <c r="C43" s="39" t="s">
        <v>18</v>
      </c>
      <c r="D43" s="39" t="s">
        <v>33</v>
      </c>
      <c r="E43" s="39" t="s">
        <v>50</v>
      </c>
      <c r="F43" s="39" t="s">
        <v>37</v>
      </c>
      <c r="G43" s="46" t="n">
        <f aca="false">G44</f>
        <v>10</v>
      </c>
      <c r="H43" s="46" t="n">
        <f aca="false">H44</f>
        <v>0</v>
      </c>
      <c r="I43" s="50" t="n">
        <f aca="false">I44</f>
        <v>10</v>
      </c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1"/>
      <c r="Z43" s="51"/>
    </row>
    <row r="44" s="52" customFormat="true" ht="15" hidden="false" customHeight="false" outlineLevel="0" collapsed="false">
      <c r="A44" s="38" t="s">
        <v>38</v>
      </c>
      <c r="B44" s="39" t="s">
        <v>24</v>
      </c>
      <c r="C44" s="39" t="s">
        <v>18</v>
      </c>
      <c r="D44" s="39" t="s">
        <v>33</v>
      </c>
      <c r="E44" s="39" t="s">
        <v>50</v>
      </c>
      <c r="F44" s="39" t="s">
        <v>39</v>
      </c>
      <c r="G44" s="46" t="n">
        <v>10</v>
      </c>
      <c r="H44" s="50"/>
      <c r="I44" s="50" t="n">
        <f aca="false">G44+H44</f>
        <v>10</v>
      </c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1"/>
      <c r="Z44" s="51"/>
    </row>
    <row r="45" customFormat="false" ht="12.75" hidden="false" customHeight="false" outlineLevel="0" collapsed="false">
      <c r="A45" s="59" t="s">
        <v>51</v>
      </c>
      <c r="B45" s="60" t="n">
        <v>902</v>
      </c>
      <c r="C45" s="60" t="s">
        <v>18</v>
      </c>
      <c r="D45" s="60" t="s">
        <v>52</v>
      </c>
      <c r="E45" s="60"/>
      <c r="F45" s="60"/>
      <c r="G45" s="36" t="n">
        <f aca="false">G46</f>
        <v>27.4</v>
      </c>
      <c r="H45" s="36" t="n">
        <f aca="false">H46</f>
        <v>0</v>
      </c>
      <c r="I45" s="37" t="n">
        <f aca="false">I46</f>
        <v>27.4</v>
      </c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29"/>
      <c r="Z45" s="29"/>
    </row>
    <row r="46" customFormat="false" ht="25.5" hidden="false" customHeight="false" outlineLevel="0" collapsed="false">
      <c r="A46" s="42" t="s">
        <v>36</v>
      </c>
      <c r="B46" s="39" t="n">
        <v>902</v>
      </c>
      <c r="C46" s="39" t="s">
        <v>18</v>
      </c>
      <c r="D46" s="39" t="s">
        <v>52</v>
      </c>
      <c r="E46" s="39" t="s">
        <v>53</v>
      </c>
      <c r="F46" s="39" t="s">
        <v>37</v>
      </c>
      <c r="G46" s="40" t="n">
        <f aca="false">G47</f>
        <v>27.4</v>
      </c>
      <c r="H46" s="40" t="n">
        <f aca="false">H47</f>
        <v>0</v>
      </c>
      <c r="I46" s="41" t="n">
        <f aca="false">I47</f>
        <v>27.4</v>
      </c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29"/>
      <c r="Z46" s="29"/>
    </row>
    <row r="47" customFormat="false" ht="12.75" hidden="false" customHeight="false" outlineLevel="0" collapsed="false">
      <c r="A47" s="54" t="s">
        <v>38</v>
      </c>
      <c r="B47" s="39" t="n">
        <v>902</v>
      </c>
      <c r="C47" s="39" t="s">
        <v>18</v>
      </c>
      <c r="D47" s="39" t="s">
        <v>52</v>
      </c>
      <c r="E47" s="39" t="s">
        <v>53</v>
      </c>
      <c r="F47" s="39" t="s">
        <v>39</v>
      </c>
      <c r="G47" s="40" t="n">
        <v>27.4</v>
      </c>
      <c r="H47" s="41"/>
      <c r="I47" s="41" t="n">
        <f aca="false">G47+H47</f>
        <v>27.4</v>
      </c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29"/>
      <c r="Z47" s="29"/>
    </row>
    <row r="48" customFormat="false" ht="12.75" hidden="true" customHeight="false" outlineLevel="0" collapsed="false">
      <c r="A48" s="62" t="s">
        <v>54</v>
      </c>
      <c r="B48" s="35" t="s">
        <v>24</v>
      </c>
      <c r="C48" s="35" t="s">
        <v>18</v>
      </c>
      <c r="D48" s="35" t="s">
        <v>55</v>
      </c>
      <c r="E48" s="35"/>
      <c r="F48" s="35"/>
      <c r="G48" s="63" t="n">
        <f aca="false">G49</f>
        <v>0</v>
      </c>
      <c r="H48" s="63" t="n">
        <f aca="false">H49</f>
        <v>0</v>
      </c>
      <c r="I48" s="37" t="n">
        <f aca="false">I49</f>
        <v>0</v>
      </c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29"/>
      <c r="Z48" s="29"/>
    </row>
    <row r="49" customFormat="false" ht="12.75" hidden="true" customHeight="false" outlineLevel="0" collapsed="false">
      <c r="A49" s="44" t="s">
        <v>56</v>
      </c>
      <c r="B49" s="39" t="n">
        <v>902</v>
      </c>
      <c r="C49" s="39" t="s">
        <v>18</v>
      </c>
      <c r="D49" s="39" t="s">
        <v>55</v>
      </c>
      <c r="E49" s="39" t="s">
        <v>57</v>
      </c>
      <c r="F49" s="39" t="s">
        <v>58</v>
      </c>
      <c r="G49" s="46" t="n">
        <v>0</v>
      </c>
      <c r="H49" s="41"/>
      <c r="I49" s="41" t="n">
        <f aca="false">G49+H49</f>
        <v>0</v>
      </c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29"/>
      <c r="Z49" s="29"/>
    </row>
    <row r="50" customFormat="false" ht="12.75" hidden="false" customHeight="false" outlineLevel="0" collapsed="false">
      <c r="A50" s="64" t="s">
        <v>59</v>
      </c>
      <c r="B50" s="60" t="n">
        <v>902</v>
      </c>
      <c r="C50" s="60" t="s">
        <v>18</v>
      </c>
      <c r="D50" s="60" t="s">
        <v>60</v>
      </c>
      <c r="E50" s="60"/>
      <c r="F50" s="60"/>
      <c r="G50" s="36" t="n">
        <f aca="false">+G51</f>
        <v>1550</v>
      </c>
      <c r="H50" s="36" t="n">
        <f aca="false">+H51</f>
        <v>0</v>
      </c>
      <c r="I50" s="37" t="n">
        <f aca="false">+I51</f>
        <v>1550</v>
      </c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29"/>
      <c r="Z50" s="29"/>
    </row>
    <row r="51" customFormat="false" ht="12.75" hidden="false" customHeight="false" outlineLevel="0" collapsed="false">
      <c r="A51" s="42" t="s">
        <v>61</v>
      </c>
      <c r="B51" s="39" t="n">
        <v>902</v>
      </c>
      <c r="C51" s="39" t="s">
        <v>18</v>
      </c>
      <c r="D51" s="39" t="s">
        <v>60</v>
      </c>
      <c r="E51" s="39" t="s">
        <v>62</v>
      </c>
      <c r="F51" s="39"/>
      <c r="G51" s="40" t="n">
        <f aca="false">+G52</f>
        <v>1550</v>
      </c>
      <c r="H51" s="40" t="n">
        <f aca="false">+H52</f>
        <v>0</v>
      </c>
      <c r="I51" s="41" t="n">
        <f aca="false">+I52</f>
        <v>1550</v>
      </c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29"/>
      <c r="Z51" s="29"/>
    </row>
    <row r="52" customFormat="false" ht="12.75" hidden="false" customHeight="false" outlineLevel="0" collapsed="false">
      <c r="A52" s="42" t="s">
        <v>40</v>
      </c>
      <c r="B52" s="39" t="n">
        <v>902</v>
      </c>
      <c r="C52" s="39" t="s">
        <v>18</v>
      </c>
      <c r="D52" s="39" t="s">
        <v>60</v>
      </c>
      <c r="E52" s="39" t="s">
        <v>62</v>
      </c>
      <c r="F52" s="39" t="s">
        <v>41</v>
      </c>
      <c r="G52" s="40" t="n">
        <f aca="false">+G53</f>
        <v>1550</v>
      </c>
      <c r="H52" s="40" t="n">
        <f aca="false">+H53</f>
        <v>0</v>
      </c>
      <c r="I52" s="41" t="n">
        <f aca="false">+I53</f>
        <v>1550</v>
      </c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29"/>
      <c r="Z52" s="29"/>
    </row>
    <row r="53" customFormat="false" ht="12.75" hidden="false" customHeight="false" outlineLevel="0" collapsed="false">
      <c r="A53" s="65" t="s">
        <v>63</v>
      </c>
      <c r="B53" s="39" t="n">
        <v>902</v>
      </c>
      <c r="C53" s="39" t="s">
        <v>18</v>
      </c>
      <c r="D53" s="39" t="s">
        <v>60</v>
      </c>
      <c r="E53" s="39" t="s">
        <v>62</v>
      </c>
      <c r="F53" s="39" t="s">
        <v>64</v>
      </c>
      <c r="G53" s="40" t="n">
        <v>1550</v>
      </c>
      <c r="H53" s="41"/>
      <c r="I53" s="41" t="n">
        <f aca="false">G53+H53</f>
        <v>1550</v>
      </c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29"/>
      <c r="Z53" s="29"/>
    </row>
    <row r="54" customFormat="false" ht="12.75" hidden="false" customHeight="false" outlineLevel="0" collapsed="false">
      <c r="A54" s="64" t="s">
        <v>65</v>
      </c>
      <c r="B54" s="60" t="s">
        <v>24</v>
      </c>
      <c r="C54" s="60" t="s">
        <v>18</v>
      </c>
      <c r="D54" s="60" t="s">
        <v>66</v>
      </c>
      <c r="E54" s="60"/>
      <c r="F54" s="60"/>
      <c r="G54" s="36" t="n">
        <f aca="false">G55+G63+G66+G69+G72+G78+G75+G62</f>
        <v>1010.1</v>
      </c>
      <c r="H54" s="36" t="n">
        <f aca="false">H55+H63+H66+H69+H72+H78+H75+H62</f>
        <v>0</v>
      </c>
      <c r="I54" s="37" t="n">
        <f aca="false">I55+I63+I66+I69+I72+I78+I75+I62</f>
        <v>1010.1</v>
      </c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29"/>
      <c r="Z54" s="29"/>
    </row>
    <row r="55" customFormat="false" ht="12.75" hidden="false" customHeight="false" outlineLevel="0" collapsed="false">
      <c r="A55" s="42" t="s">
        <v>67</v>
      </c>
      <c r="B55" s="39" t="n">
        <v>902</v>
      </c>
      <c r="C55" s="39" t="s">
        <v>18</v>
      </c>
      <c r="D55" s="39" t="s">
        <v>66</v>
      </c>
      <c r="E55" s="39" t="s">
        <v>68</v>
      </c>
      <c r="F55" s="39"/>
      <c r="G55" s="66" t="n">
        <f aca="false">G56+G58+G60</f>
        <v>1010.1</v>
      </c>
      <c r="H55" s="66" t="n">
        <f aca="false">H56+H58+H60</f>
        <v>0</v>
      </c>
      <c r="I55" s="41" t="n">
        <f aca="false">I56+I58+I60</f>
        <v>1010.1</v>
      </c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29"/>
      <c r="Z55" s="29"/>
    </row>
    <row r="56" customFormat="false" ht="12.75" hidden="false" customHeight="false" outlineLevel="0" collapsed="false">
      <c r="A56" s="56" t="s">
        <v>69</v>
      </c>
      <c r="B56" s="39" t="n">
        <v>902</v>
      </c>
      <c r="C56" s="39" t="s">
        <v>18</v>
      </c>
      <c r="D56" s="39" t="s">
        <v>66</v>
      </c>
      <c r="E56" s="39" t="s">
        <v>68</v>
      </c>
      <c r="F56" s="39" t="s">
        <v>41</v>
      </c>
      <c r="G56" s="66" t="n">
        <f aca="false">G57</f>
        <v>724.6</v>
      </c>
      <c r="H56" s="66" t="n">
        <f aca="false">H57</f>
        <v>0</v>
      </c>
      <c r="I56" s="41" t="n">
        <f aca="false">I57</f>
        <v>724.6</v>
      </c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29"/>
      <c r="Z56" s="29"/>
    </row>
    <row r="57" customFormat="false" ht="12.75" hidden="false" customHeight="false" outlineLevel="0" collapsed="false">
      <c r="A57" s="44" t="s">
        <v>42</v>
      </c>
      <c r="B57" s="39" t="n">
        <v>902</v>
      </c>
      <c r="C57" s="39" t="s">
        <v>18</v>
      </c>
      <c r="D57" s="39" t="s">
        <v>66</v>
      </c>
      <c r="E57" s="39" t="s">
        <v>68</v>
      </c>
      <c r="F57" s="39" t="s">
        <v>43</v>
      </c>
      <c r="G57" s="66" t="n">
        <v>724.6</v>
      </c>
      <c r="H57" s="41"/>
      <c r="I57" s="41" t="n">
        <f aca="false">G57+H57</f>
        <v>724.6</v>
      </c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29"/>
      <c r="Z57" s="29"/>
    </row>
    <row r="58" customFormat="false" ht="25.5" hidden="false" customHeight="false" outlineLevel="0" collapsed="false">
      <c r="A58" s="67" t="s">
        <v>36</v>
      </c>
      <c r="B58" s="68" t="s">
        <v>24</v>
      </c>
      <c r="C58" s="68" t="s">
        <v>18</v>
      </c>
      <c r="D58" s="68" t="s">
        <v>66</v>
      </c>
      <c r="E58" s="68" t="s">
        <v>68</v>
      </c>
      <c r="F58" s="68" t="s">
        <v>37</v>
      </c>
      <c r="G58" s="57" t="n">
        <f aca="false">+G59</f>
        <v>285.5</v>
      </c>
      <c r="H58" s="57" t="n">
        <f aca="false">+H59</f>
        <v>0</v>
      </c>
      <c r="I58" s="41" t="n">
        <f aca="false">+I59</f>
        <v>285.5</v>
      </c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29"/>
      <c r="Z58" s="29"/>
    </row>
    <row r="59" customFormat="false" ht="12.75" hidden="false" customHeight="false" outlineLevel="0" collapsed="false">
      <c r="A59" s="69" t="s">
        <v>38</v>
      </c>
      <c r="B59" s="68" t="s">
        <v>24</v>
      </c>
      <c r="C59" s="68" t="s">
        <v>18</v>
      </c>
      <c r="D59" s="68" t="s">
        <v>66</v>
      </c>
      <c r="E59" s="68" t="s">
        <v>68</v>
      </c>
      <c r="F59" s="68" t="s">
        <v>39</v>
      </c>
      <c r="G59" s="57" t="n">
        <v>285.5</v>
      </c>
      <c r="H59" s="41"/>
      <c r="I59" s="41" t="n">
        <f aca="false">G59+H59</f>
        <v>285.5</v>
      </c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29"/>
      <c r="Z59" s="29"/>
    </row>
    <row r="60" customFormat="false" ht="38.25" hidden="true" customHeight="false" outlineLevel="0" collapsed="false">
      <c r="A60" s="54" t="s">
        <v>23</v>
      </c>
      <c r="B60" s="39" t="n">
        <v>902</v>
      </c>
      <c r="C60" s="39" t="s">
        <v>18</v>
      </c>
      <c r="D60" s="39" t="s">
        <v>66</v>
      </c>
      <c r="E60" s="39" t="s">
        <v>68</v>
      </c>
      <c r="F60" s="39" t="s">
        <v>70</v>
      </c>
      <c r="G60" s="40" t="n">
        <f aca="false">G61</f>
        <v>0</v>
      </c>
      <c r="H60" s="41"/>
      <c r="I60" s="41" t="n">
        <f aca="false">I61</f>
        <v>0</v>
      </c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29"/>
      <c r="Z60" s="29"/>
    </row>
    <row r="61" customFormat="false" ht="12.75" hidden="true" customHeight="false" outlineLevel="0" collapsed="false">
      <c r="A61" s="69" t="s">
        <v>38</v>
      </c>
      <c r="B61" s="39" t="n">
        <v>902</v>
      </c>
      <c r="C61" s="39" t="s">
        <v>18</v>
      </c>
      <c r="D61" s="39" t="s">
        <v>66</v>
      </c>
      <c r="E61" s="39" t="s">
        <v>68</v>
      </c>
      <c r="F61" s="39" t="s">
        <v>71</v>
      </c>
      <c r="G61" s="40"/>
      <c r="H61" s="41"/>
      <c r="I61" s="4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29"/>
      <c r="Z61" s="29"/>
    </row>
    <row r="62" customFormat="false" ht="25.5" hidden="true" customHeight="false" outlineLevel="0" collapsed="false">
      <c r="A62" s="38" t="s">
        <v>30</v>
      </c>
      <c r="B62" s="39" t="s">
        <v>24</v>
      </c>
      <c r="C62" s="39" t="s">
        <v>18</v>
      </c>
      <c r="D62" s="39" t="s">
        <v>66</v>
      </c>
      <c r="E62" s="39" t="s">
        <v>31</v>
      </c>
      <c r="F62" s="39" t="s">
        <v>25</v>
      </c>
      <c r="G62" s="40"/>
      <c r="H62" s="41"/>
      <c r="I62" s="4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29"/>
      <c r="Z62" s="29"/>
    </row>
    <row r="63" customFormat="false" ht="25.5" hidden="true" customHeight="false" outlineLevel="0" collapsed="false">
      <c r="A63" s="54" t="s">
        <v>72</v>
      </c>
      <c r="B63" s="39" t="n">
        <v>902</v>
      </c>
      <c r="C63" s="39" t="s">
        <v>18</v>
      </c>
      <c r="D63" s="39" t="s">
        <v>66</v>
      </c>
      <c r="E63" s="39" t="s">
        <v>53</v>
      </c>
      <c r="F63" s="70"/>
      <c r="G63" s="40" t="n">
        <f aca="false">+G64</f>
        <v>0</v>
      </c>
      <c r="H63" s="41"/>
      <c r="I63" s="41" t="n">
        <f aca="false">+I64</f>
        <v>0</v>
      </c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29"/>
      <c r="Z63" s="29"/>
    </row>
    <row r="64" customFormat="false" ht="25.5" hidden="true" customHeight="false" outlineLevel="0" collapsed="false">
      <c r="A64" s="42" t="s">
        <v>36</v>
      </c>
      <c r="B64" s="39" t="n">
        <v>902</v>
      </c>
      <c r="C64" s="39" t="s">
        <v>18</v>
      </c>
      <c r="D64" s="39" t="s">
        <v>66</v>
      </c>
      <c r="E64" s="39" t="s">
        <v>53</v>
      </c>
      <c r="F64" s="39" t="s">
        <v>37</v>
      </c>
      <c r="G64" s="40" t="n">
        <f aca="false">+G65</f>
        <v>0</v>
      </c>
      <c r="H64" s="41"/>
      <c r="I64" s="41" t="n">
        <f aca="false">+I65</f>
        <v>0</v>
      </c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29"/>
      <c r="Z64" s="29"/>
    </row>
    <row r="65" customFormat="false" ht="12.75" hidden="true" customHeight="false" outlineLevel="0" collapsed="false">
      <c r="A65" s="54" t="s">
        <v>38</v>
      </c>
      <c r="B65" s="39" t="n">
        <v>902</v>
      </c>
      <c r="C65" s="39" t="s">
        <v>18</v>
      </c>
      <c r="D65" s="39" t="s">
        <v>66</v>
      </c>
      <c r="E65" s="39" t="s">
        <v>53</v>
      </c>
      <c r="F65" s="39" t="s">
        <v>39</v>
      </c>
      <c r="G65" s="40"/>
      <c r="H65" s="41"/>
      <c r="I65" s="4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29"/>
      <c r="Z65" s="29"/>
    </row>
    <row r="66" customFormat="false" ht="25.5" hidden="true" customHeight="false" outlineLevel="0" collapsed="false">
      <c r="A66" s="69" t="s">
        <v>73</v>
      </c>
      <c r="B66" s="39" t="s">
        <v>24</v>
      </c>
      <c r="C66" s="39" t="s">
        <v>18</v>
      </c>
      <c r="D66" s="39" t="s">
        <v>66</v>
      </c>
      <c r="E66" s="39" t="s">
        <v>74</v>
      </c>
      <c r="F66" s="39"/>
      <c r="G66" s="40" t="n">
        <f aca="false">+G67</f>
        <v>0</v>
      </c>
      <c r="H66" s="41"/>
      <c r="I66" s="41" t="n">
        <f aca="false">+I67</f>
        <v>0</v>
      </c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29"/>
      <c r="Z66" s="29"/>
    </row>
    <row r="67" customFormat="false" ht="25.5" hidden="true" customHeight="false" outlineLevel="0" collapsed="false">
      <c r="A67" s="42" t="s">
        <v>36</v>
      </c>
      <c r="B67" s="39" t="s">
        <v>24</v>
      </c>
      <c r="C67" s="39" t="s">
        <v>18</v>
      </c>
      <c r="D67" s="39" t="s">
        <v>66</v>
      </c>
      <c r="E67" s="39" t="s">
        <v>74</v>
      </c>
      <c r="F67" s="39" t="s">
        <v>37</v>
      </c>
      <c r="G67" s="40" t="n">
        <f aca="false">+G68</f>
        <v>0</v>
      </c>
      <c r="H67" s="41"/>
      <c r="I67" s="41" t="n">
        <f aca="false">+I68</f>
        <v>0</v>
      </c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29"/>
      <c r="Z67" s="29"/>
    </row>
    <row r="68" customFormat="false" ht="12.75" hidden="true" customHeight="false" outlineLevel="0" collapsed="false">
      <c r="A68" s="54" t="s">
        <v>38</v>
      </c>
      <c r="B68" s="39" t="s">
        <v>24</v>
      </c>
      <c r="C68" s="39" t="s">
        <v>18</v>
      </c>
      <c r="D68" s="39" t="s">
        <v>66</v>
      </c>
      <c r="E68" s="39" t="s">
        <v>74</v>
      </c>
      <c r="F68" s="39" t="s">
        <v>39</v>
      </c>
      <c r="G68" s="40"/>
      <c r="H68" s="41"/>
      <c r="I68" s="4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29"/>
      <c r="Z68" s="29"/>
    </row>
    <row r="69" customFormat="false" ht="25.5" hidden="true" customHeight="false" outlineLevel="0" collapsed="false">
      <c r="A69" s="69" t="s">
        <v>75</v>
      </c>
      <c r="B69" s="39" t="s">
        <v>24</v>
      </c>
      <c r="C69" s="39" t="s">
        <v>18</v>
      </c>
      <c r="D69" s="39" t="s">
        <v>66</v>
      </c>
      <c r="E69" s="39" t="s">
        <v>76</v>
      </c>
      <c r="F69" s="39"/>
      <c r="G69" s="46" t="n">
        <f aca="false">G70</f>
        <v>0</v>
      </c>
      <c r="H69" s="41"/>
      <c r="I69" s="41" t="n">
        <f aca="false">I70</f>
        <v>0</v>
      </c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29"/>
      <c r="Z69" s="29"/>
    </row>
    <row r="70" customFormat="false" ht="25.5" hidden="true" customHeight="false" outlineLevel="0" collapsed="false">
      <c r="A70" s="42" t="s">
        <v>36</v>
      </c>
      <c r="B70" s="39" t="s">
        <v>24</v>
      </c>
      <c r="C70" s="39" t="s">
        <v>18</v>
      </c>
      <c r="D70" s="39" t="s">
        <v>66</v>
      </c>
      <c r="E70" s="39" t="s">
        <v>76</v>
      </c>
      <c r="F70" s="39" t="s">
        <v>37</v>
      </c>
      <c r="G70" s="46" t="n">
        <f aca="false">G71</f>
        <v>0</v>
      </c>
      <c r="H70" s="41"/>
      <c r="I70" s="41" t="n">
        <f aca="false">I71</f>
        <v>0</v>
      </c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29"/>
      <c r="Z70" s="29"/>
    </row>
    <row r="71" customFormat="false" ht="12.75" hidden="true" customHeight="false" outlineLevel="0" collapsed="false">
      <c r="A71" s="54" t="s">
        <v>38</v>
      </c>
      <c r="B71" s="39" t="s">
        <v>24</v>
      </c>
      <c r="C71" s="39" t="s">
        <v>18</v>
      </c>
      <c r="D71" s="39" t="s">
        <v>66</v>
      </c>
      <c r="E71" s="39" t="s">
        <v>76</v>
      </c>
      <c r="F71" s="39" t="s">
        <v>39</v>
      </c>
      <c r="G71" s="46"/>
      <c r="H71" s="41"/>
      <c r="I71" s="4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29"/>
      <c r="Z71" s="29"/>
    </row>
    <row r="72" customFormat="false" ht="25.5" hidden="true" customHeight="false" outlineLevel="0" collapsed="false">
      <c r="A72" s="38" t="s">
        <v>77</v>
      </c>
      <c r="B72" s="39" t="s">
        <v>24</v>
      </c>
      <c r="C72" s="68" t="s">
        <v>18</v>
      </c>
      <c r="D72" s="68" t="s">
        <v>66</v>
      </c>
      <c r="E72" s="68" t="s">
        <v>78</v>
      </c>
      <c r="F72" s="68"/>
      <c r="G72" s="57" t="n">
        <f aca="false">G73</f>
        <v>0</v>
      </c>
      <c r="H72" s="41"/>
      <c r="I72" s="41" t="n">
        <f aca="false">I73</f>
        <v>0</v>
      </c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29"/>
      <c r="Z72" s="29"/>
    </row>
    <row r="73" customFormat="false" ht="25.5" hidden="true" customHeight="false" outlineLevel="0" collapsed="false">
      <c r="A73" s="67" t="s">
        <v>36</v>
      </c>
      <c r="B73" s="39" t="s">
        <v>24</v>
      </c>
      <c r="C73" s="68" t="s">
        <v>18</v>
      </c>
      <c r="D73" s="68" t="s">
        <v>66</v>
      </c>
      <c r="E73" s="68" t="s">
        <v>78</v>
      </c>
      <c r="F73" s="68" t="s">
        <v>37</v>
      </c>
      <c r="G73" s="57" t="n">
        <f aca="false">G74</f>
        <v>0</v>
      </c>
      <c r="H73" s="41"/>
      <c r="I73" s="41" t="n">
        <f aca="false">I74</f>
        <v>0</v>
      </c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29"/>
      <c r="Z73" s="29"/>
    </row>
    <row r="74" customFormat="false" ht="12.75" hidden="true" customHeight="false" outlineLevel="0" collapsed="false">
      <c r="A74" s="71" t="s">
        <v>38</v>
      </c>
      <c r="B74" s="39" t="s">
        <v>24</v>
      </c>
      <c r="C74" s="68" t="s">
        <v>18</v>
      </c>
      <c r="D74" s="68" t="s">
        <v>66</v>
      </c>
      <c r="E74" s="68" t="s">
        <v>78</v>
      </c>
      <c r="F74" s="68" t="s">
        <v>39</v>
      </c>
      <c r="G74" s="57"/>
      <c r="H74" s="41"/>
      <c r="I74" s="4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29"/>
      <c r="Z74" s="29"/>
    </row>
    <row r="75" customFormat="false" ht="25.5" hidden="true" customHeight="false" outlineLevel="0" collapsed="false">
      <c r="A75" s="38" t="s">
        <v>79</v>
      </c>
      <c r="B75" s="39" t="s">
        <v>24</v>
      </c>
      <c r="C75" s="68" t="s">
        <v>18</v>
      </c>
      <c r="D75" s="68" t="s">
        <v>66</v>
      </c>
      <c r="E75" s="68" t="s">
        <v>80</v>
      </c>
      <c r="F75" s="68"/>
      <c r="G75" s="57" t="n">
        <f aca="false">G76</f>
        <v>0</v>
      </c>
      <c r="H75" s="41"/>
      <c r="I75" s="41" t="n">
        <f aca="false">I76</f>
        <v>0</v>
      </c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29"/>
      <c r="Z75" s="29"/>
    </row>
    <row r="76" customFormat="false" ht="25.5" hidden="true" customHeight="false" outlineLevel="0" collapsed="false">
      <c r="A76" s="67" t="s">
        <v>36</v>
      </c>
      <c r="B76" s="39" t="s">
        <v>24</v>
      </c>
      <c r="C76" s="68" t="s">
        <v>18</v>
      </c>
      <c r="D76" s="68" t="s">
        <v>66</v>
      </c>
      <c r="E76" s="68" t="s">
        <v>80</v>
      </c>
      <c r="F76" s="68" t="s">
        <v>37</v>
      </c>
      <c r="G76" s="57" t="n">
        <f aca="false">G77</f>
        <v>0</v>
      </c>
      <c r="H76" s="41"/>
      <c r="I76" s="41" t="n">
        <f aca="false">I77</f>
        <v>0</v>
      </c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29"/>
      <c r="Z76" s="29"/>
    </row>
    <row r="77" customFormat="false" ht="12.75" hidden="true" customHeight="false" outlineLevel="0" collapsed="false">
      <c r="A77" s="71" t="s">
        <v>38</v>
      </c>
      <c r="B77" s="39" t="s">
        <v>24</v>
      </c>
      <c r="C77" s="68" t="s">
        <v>18</v>
      </c>
      <c r="D77" s="68" t="s">
        <v>66</v>
      </c>
      <c r="E77" s="68" t="s">
        <v>80</v>
      </c>
      <c r="F77" s="68" t="s">
        <v>39</v>
      </c>
      <c r="G77" s="57"/>
      <c r="H77" s="41"/>
      <c r="I77" s="4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29"/>
      <c r="Z77" s="29"/>
    </row>
    <row r="78" customFormat="false" ht="12.75" hidden="true" customHeight="false" outlineLevel="0" collapsed="false">
      <c r="A78" s="71" t="s">
        <v>81</v>
      </c>
      <c r="B78" s="39" t="s">
        <v>24</v>
      </c>
      <c r="C78" s="68" t="s">
        <v>18</v>
      </c>
      <c r="D78" s="68" t="s">
        <v>66</v>
      </c>
      <c r="E78" s="68" t="s">
        <v>82</v>
      </c>
      <c r="F78" s="68"/>
      <c r="G78" s="57" t="n">
        <f aca="false">G79</f>
        <v>0</v>
      </c>
      <c r="H78" s="41"/>
      <c r="I78" s="41" t="n">
        <f aca="false">I79</f>
        <v>0</v>
      </c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29"/>
      <c r="Z78" s="29"/>
    </row>
    <row r="79" customFormat="false" ht="25.5" hidden="true" customHeight="false" outlineLevel="0" collapsed="false">
      <c r="A79" s="67" t="s">
        <v>36</v>
      </c>
      <c r="B79" s="39" t="s">
        <v>24</v>
      </c>
      <c r="C79" s="68" t="s">
        <v>18</v>
      </c>
      <c r="D79" s="68" t="s">
        <v>66</v>
      </c>
      <c r="E79" s="68" t="s">
        <v>82</v>
      </c>
      <c r="F79" s="68" t="s">
        <v>37</v>
      </c>
      <c r="G79" s="57" t="n">
        <f aca="false">G80</f>
        <v>0</v>
      </c>
      <c r="H79" s="41"/>
      <c r="I79" s="41" t="n">
        <f aca="false">I80</f>
        <v>0</v>
      </c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29"/>
      <c r="Z79" s="29"/>
    </row>
    <row r="80" customFormat="false" ht="12.75" hidden="true" customHeight="false" outlineLevel="0" collapsed="false">
      <c r="A80" s="71" t="s">
        <v>38</v>
      </c>
      <c r="B80" s="39" t="s">
        <v>24</v>
      </c>
      <c r="C80" s="68" t="s">
        <v>18</v>
      </c>
      <c r="D80" s="68" t="s">
        <v>66</v>
      </c>
      <c r="E80" s="68" t="s">
        <v>82</v>
      </c>
      <c r="F80" s="68" t="s">
        <v>39</v>
      </c>
      <c r="G80" s="57"/>
      <c r="H80" s="41"/>
      <c r="I80" s="4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29"/>
      <c r="Z80" s="29"/>
    </row>
    <row r="81" customFormat="false" ht="12.75" hidden="false" customHeight="false" outlineLevel="0" collapsed="false">
      <c r="A81" s="72" t="s">
        <v>83</v>
      </c>
      <c r="B81" s="35" t="s">
        <v>24</v>
      </c>
      <c r="C81" s="60" t="s">
        <v>20</v>
      </c>
      <c r="D81" s="68"/>
      <c r="E81" s="68"/>
      <c r="F81" s="68"/>
      <c r="G81" s="57" t="n">
        <f aca="false">G82</f>
        <v>1791.5</v>
      </c>
      <c r="H81" s="41"/>
      <c r="I81" s="4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29"/>
      <c r="Z81" s="29"/>
    </row>
    <row r="82" customFormat="false" ht="12.75" hidden="false" customHeight="false" outlineLevel="0" collapsed="false">
      <c r="A82" s="73" t="s">
        <v>84</v>
      </c>
      <c r="B82" s="39" t="s">
        <v>24</v>
      </c>
      <c r="C82" s="74" t="s">
        <v>20</v>
      </c>
      <c r="D82" s="75" t="s">
        <v>85</v>
      </c>
      <c r="E82" s="75"/>
      <c r="F82" s="75"/>
      <c r="G82" s="57" t="n">
        <f aca="false">G83</f>
        <v>1791.5</v>
      </c>
      <c r="H82" s="41"/>
      <c r="I82" s="4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29"/>
      <c r="Z82" s="29"/>
    </row>
    <row r="83" customFormat="false" ht="24" hidden="false" customHeight="false" outlineLevel="0" collapsed="false">
      <c r="A83" s="76" t="s">
        <v>86</v>
      </c>
      <c r="B83" s="39" t="s">
        <v>24</v>
      </c>
      <c r="C83" s="77" t="s">
        <v>20</v>
      </c>
      <c r="D83" s="78" t="s">
        <v>85</v>
      </c>
      <c r="E83" s="78" t="s">
        <v>87</v>
      </c>
      <c r="F83" s="78"/>
      <c r="G83" s="57" t="n">
        <f aca="false">G84</f>
        <v>1791.5</v>
      </c>
      <c r="H83" s="41"/>
      <c r="I83" s="4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29"/>
      <c r="Z83" s="29"/>
    </row>
    <row r="84" customFormat="false" ht="36" hidden="false" customHeight="false" outlineLevel="0" collapsed="false">
      <c r="A84" s="44" t="s">
        <v>23</v>
      </c>
      <c r="B84" s="39" t="s">
        <v>24</v>
      </c>
      <c r="C84" s="77" t="s">
        <v>20</v>
      </c>
      <c r="D84" s="78" t="s">
        <v>85</v>
      </c>
      <c r="E84" s="78" t="s">
        <v>87</v>
      </c>
      <c r="F84" s="78" t="s">
        <v>25</v>
      </c>
      <c r="G84" s="57" t="n">
        <f aca="false">G85</f>
        <v>1791.5</v>
      </c>
      <c r="H84" s="41"/>
      <c r="I84" s="4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29"/>
      <c r="Z84" s="29"/>
    </row>
    <row r="85" customFormat="false" ht="12.75" hidden="false" customHeight="false" outlineLevel="0" collapsed="false">
      <c r="A85" s="44" t="s">
        <v>26</v>
      </c>
      <c r="B85" s="39" t="s">
        <v>24</v>
      </c>
      <c r="C85" s="77" t="s">
        <v>20</v>
      </c>
      <c r="D85" s="78" t="s">
        <v>85</v>
      </c>
      <c r="E85" s="78" t="s">
        <v>87</v>
      </c>
      <c r="F85" s="78" t="s">
        <v>27</v>
      </c>
      <c r="G85" s="57" t="n">
        <v>1791.5</v>
      </c>
      <c r="H85" s="41"/>
      <c r="I85" s="4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29"/>
      <c r="Z85" s="29"/>
    </row>
    <row r="86" customFormat="false" ht="12.75" hidden="false" customHeight="false" outlineLevel="0" collapsed="false">
      <c r="A86" s="59" t="s">
        <v>88</v>
      </c>
      <c r="B86" s="60" t="n">
        <v>902</v>
      </c>
      <c r="C86" s="60" t="s">
        <v>85</v>
      </c>
      <c r="D86" s="60"/>
      <c r="E86" s="60"/>
      <c r="F86" s="60"/>
      <c r="G86" s="36" t="n">
        <f aca="false">G87+G91</f>
        <v>6535.1</v>
      </c>
      <c r="H86" s="36" t="n">
        <f aca="false">H87+H91</f>
        <v>0</v>
      </c>
      <c r="I86" s="37" t="n">
        <f aca="false">I87+I91</f>
        <v>6535.1</v>
      </c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29"/>
      <c r="Z86" s="29"/>
    </row>
    <row r="87" customFormat="false" ht="25.5" hidden="false" customHeight="false" outlineLevel="0" collapsed="false">
      <c r="A87" s="79" t="s">
        <v>89</v>
      </c>
      <c r="B87" s="35" t="n">
        <v>902</v>
      </c>
      <c r="C87" s="35" t="s">
        <v>85</v>
      </c>
      <c r="D87" s="35" t="s">
        <v>90</v>
      </c>
      <c r="E87" s="35"/>
      <c r="F87" s="35"/>
      <c r="G87" s="36" t="n">
        <f aca="false">G88</f>
        <v>800</v>
      </c>
      <c r="H87" s="36" t="n">
        <f aca="false">H88</f>
        <v>0</v>
      </c>
      <c r="I87" s="37" t="n">
        <f aca="false">I88</f>
        <v>800</v>
      </c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29"/>
      <c r="Z87" s="29"/>
    </row>
    <row r="88" customFormat="false" ht="25.5" hidden="false" customHeight="false" outlineLevel="0" collapsed="false">
      <c r="A88" s="54" t="s">
        <v>91</v>
      </c>
      <c r="B88" s="39" t="n">
        <v>902</v>
      </c>
      <c r="C88" s="39" t="s">
        <v>85</v>
      </c>
      <c r="D88" s="39" t="s">
        <v>90</v>
      </c>
      <c r="E88" s="39" t="s">
        <v>92</v>
      </c>
      <c r="F88" s="39"/>
      <c r="G88" s="40" t="n">
        <f aca="false">G89</f>
        <v>800</v>
      </c>
      <c r="H88" s="40" t="n">
        <f aca="false">H89</f>
        <v>0</v>
      </c>
      <c r="I88" s="41" t="n">
        <f aca="false">I89</f>
        <v>800</v>
      </c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29"/>
      <c r="Z88" s="29"/>
    </row>
    <row r="89" customFormat="false" ht="25.5" hidden="false" customHeight="false" outlineLevel="0" collapsed="false">
      <c r="A89" s="42" t="s">
        <v>36</v>
      </c>
      <c r="B89" s="39" t="n">
        <v>902</v>
      </c>
      <c r="C89" s="39" t="s">
        <v>85</v>
      </c>
      <c r="D89" s="39" t="s">
        <v>90</v>
      </c>
      <c r="E89" s="39" t="s">
        <v>92</v>
      </c>
      <c r="F89" s="39" t="s">
        <v>37</v>
      </c>
      <c r="G89" s="40" t="n">
        <f aca="false">G90</f>
        <v>800</v>
      </c>
      <c r="H89" s="40" t="n">
        <f aca="false">H90</f>
        <v>0</v>
      </c>
      <c r="I89" s="41" t="n">
        <f aca="false">I90</f>
        <v>800</v>
      </c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29"/>
      <c r="Z89" s="29"/>
    </row>
    <row r="90" customFormat="false" ht="25.5" hidden="false" customHeight="false" outlineLevel="0" collapsed="false">
      <c r="A90" s="80" t="s">
        <v>93</v>
      </c>
      <c r="B90" s="39" t="n">
        <v>902</v>
      </c>
      <c r="C90" s="39" t="s">
        <v>85</v>
      </c>
      <c r="D90" s="39" t="s">
        <v>90</v>
      </c>
      <c r="E90" s="39" t="s">
        <v>92</v>
      </c>
      <c r="F90" s="39" t="s">
        <v>39</v>
      </c>
      <c r="G90" s="40" t="n">
        <f aca="false">600+200</f>
        <v>800</v>
      </c>
      <c r="H90" s="41"/>
      <c r="I90" s="41" t="n">
        <f aca="false">G90+H90</f>
        <v>800</v>
      </c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29"/>
      <c r="Z90" s="29"/>
    </row>
    <row r="91" customFormat="false" ht="25.5" hidden="false" customHeight="false" outlineLevel="0" collapsed="false">
      <c r="A91" s="81" t="s">
        <v>94</v>
      </c>
      <c r="B91" s="35" t="s">
        <v>24</v>
      </c>
      <c r="C91" s="35" t="s">
        <v>85</v>
      </c>
      <c r="D91" s="35" t="s">
        <v>95</v>
      </c>
      <c r="E91" s="35"/>
      <c r="F91" s="35"/>
      <c r="G91" s="82" t="n">
        <f aca="false">G92+G95+G97</f>
        <v>5735.1</v>
      </c>
      <c r="H91" s="82" t="n">
        <f aca="false">H92+H95+H97</f>
        <v>0</v>
      </c>
      <c r="I91" s="82" t="n">
        <f aca="false">I92+I95+I97</f>
        <v>5735.1</v>
      </c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29"/>
      <c r="Z91" s="29"/>
    </row>
    <row r="92" customFormat="false" ht="12.75" hidden="false" customHeight="false" outlineLevel="0" collapsed="false">
      <c r="A92" s="83" t="s">
        <v>96</v>
      </c>
      <c r="B92" s="39" t="s">
        <v>24</v>
      </c>
      <c r="C92" s="39" t="s">
        <v>85</v>
      </c>
      <c r="D92" s="39" t="s">
        <v>95</v>
      </c>
      <c r="E92" s="39" t="s">
        <v>97</v>
      </c>
      <c r="F92" s="39"/>
      <c r="G92" s="66" t="n">
        <f aca="false">G93</f>
        <v>5735.1</v>
      </c>
      <c r="H92" s="66" t="n">
        <f aca="false">H93</f>
        <v>0</v>
      </c>
      <c r="I92" s="41" t="n">
        <f aca="false">I93</f>
        <v>5735.1</v>
      </c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29"/>
      <c r="Z92" s="29"/>
    </row>
    <row r="93" customFormat="false" ht="38.25" hidden="false" customHeight="false" outlineLevel="0" collapsed="false">
      <c r="A93" s="38" t="s">
        <v>23</v>
      </c>
      <c r="B93" s="39" t="s">
        <v>24</v>
      </c>
      <c r="C93" s="39" t="s">
        <v>85</v>
      </c>
      <c r="D93" s="39" t="s">
        <v>95</v>
      </c>
      <c r="E93" s="39" t="s">
        <v>97</v>
      </c>
      <c r="F93" s="39" t="s">
        <v>25</v>
      </c>
      <c r="G93" s="66" t="n">
        <f aca="false">G94</f>
        <v>5735.1</v>
      </c>
      <c r="H93" s="66" t="n">
        <f aca="false">H94</f>
        <v>0</v>
      </c>
      <c r="I93" s="41" t="n">
        <f aca="false">I94</f>
        <v>5735.1</v>
      </c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29"/>
      <c r="Z93" s="29"/>
    </row>
    <row r="94" customFormat="false" ht="12.75" hidden="false" customHeight="false" outlineLevel="0" collapsed="false">
      <c r="A94" s="84" t="s">
        <v>98</v>
      </c>
      <c r="B94" s="39" t="s">
        <v>24</v>
      </c>
      <c r="C94" s="39" t="s">
        <v>85</v>
      </c>
      <c r="D94" s="39" t="s">
        <v>95</v>
      </c>
      <c r="E94" s="39" t="s">
        <v>97</v>
      </c>
      <c r="F94" s="39" t="s">
        <v>99</v>
      </c>
      <c r="G94" s="66" t="n">
        <v>5735.1</v>
      </c>
      <c r="H94" s="41"/>
      <c r="I94" s="41" t="n">
        <f aca="false">G94+H94</f>
        <v>5735.1</v>
      </c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29"/>
      <c r="Z94" s="29"/>
    </row>
    <row r="95" customFormat="false" ht="24" hidden="true" customHeight="false" outlineLevel="0" collapsed="false">
      <c r="A95" s="44" t="s">
        <v>100</v>
      </c>
      <c r="B95" s="39" t="s">
        <v>24</v>
      </c>
      <c r="C95" s="39" t="s">
        <v>85</v>
      </c>
      <c r="D95" s="39" t="s">
        <v>95</v>
      </c>
      <c r="E95" s="39" t="s">
        <v>101</v>
      </c>
      <c r="F95" s="39"/>
      <c r="G95" s="46" t="n">
        <f aca="false">G96</f>
        <v>0</v>
      </c>
      <c r="H95" s="46" t="n">
        <f aca="false">H96</f>
        <v>0</v>
      </c>
      <c r="I95" s="46" t="n">
        <f aca="false">I96</f>
        <v>0</v>
      </c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29"/>
      <c r="Z95" s="29"/>
    </row>
    <row r="96" customFormat="false" ht="12.75" hidden="true" customHeight="false" outlineLevel="0" collapsed="false">
      <c r="A96" s="44" t="s">
        <v>102</v>
      </c>
      <c r="B96" s="39" t="s">
        <v>24</v>
      </c>
      <c r="C96" s="39" t="s">
        <v>85</v>
      </c>
      <c r="D96" s="39" t="s">
        <v>95</v>
      </c>
      <c r="E96" s="39" t="s">
        <v>101</v>
      </c>
      <c r="F96" s="39" t="s">
        <v>103</v>
      </c>
      <c r="G96" s="46"/>
      <c r="H96" s="55"/>
      <c r="I96" s="45" t="n">
        <f aca="false">G96+H96</f>
        <v>0</v>
      </c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29"/>
      <c r="Z96" s="29"/>
    </row>
    <row r="97" customFormat="false" ht="24" hidden="true" customHeight="false" outlineLevel="0" collapsed="false">
      <c r="A97" s="44" t="s">
        <v>30</v>
      </c>
      <c r="B97" s="39" t="s">
        <v>24</v>
      </c>
      <c r="C97" s="39" t="s">
        <v>85</v>
      </c>
      <c r="D97" s="39" t="s">
        <v>95</v>
      </c>
      <c r="E97" s="39" t="s">
        <v>31</v>
      </c>
      <c r="F97" s="39" t="s">
        <v>25</v>
      </c>
      <c r="G97" s="46"/>
      <c r="H97" s="55"/>
      <c r="I97" s="45" t="n">
        <f aca="false">G97+H97</f>
        <v>0</v>
      </c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29"/>
      <c r="Z97" s="29"/>
    </row>
    <row r="98" s="87" customFormat="true" ht="25.5" hidden="true" customHeight="false" outlineLevel="0" collapsed="false">
      <c r="A98" s="79" t="s">
        <v>104</v>
      </c>
      <c r="B98" s="35" t="n">
        <v>902</v>
      </c>
      <c r="C98" s="35" t="s">
        <v>85</v>
      </c>
      <c r="D98" s="35" t="s">
        <v>105</v>
      </c>
      <c r="E98" s="35"/>
      <c r="F98" s="35"/>
      <c r="G98" s="36" t="n">
        <f aca="false">G99</f>
        <v>0</v>
      </c>
      <c r="H98" s="37"/>
      <c r="I98" s="37" t="n">
        <f aca="false">I99</f>
        <v>0</v>
      </c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6"/>
      <c r="Z98" s="86"/>
    </row>
    <row r="99" s="87" customFormat="true" ht="12.75" hidden="true" customHeight="false" outlineLevel="0" collapsed="false">
      <c r="A99" s="54" t="s">
        <v>106</v>
      </c>
      <c r="B99" s="39" t="n">
        <v>902</v>
      </c>
      <c r="C99" s="39" t="s">
        <v>85</v>
      </c>
      <c r="D99" s="39" t="s">
        <v>105</v>
      </c>
      <c r="E99" s="39" t="s">
        <v>107</v>
      </c>
      <c r="F99" s="39"/>
      <c r="G99" s="40" t="n">
        <f aca="false">G100+G106+G103+G109</f>
        <v>0</v>
      </c>
      <c r="H99" s="37"/>
      <c r="I99" s="37" t="n">
        <f aca="false">I100+I106+I103+I109</f>
        <v>0</v>
      </c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6"/>
      <c r="Z99" s="86"/>
    </row>
    <row r="100" s="87" customFormat="true" ht="25.5" hidden="true" customHeight="false" outlineLevel="0" collapsed="false">
      <c r="A100" s="69" t="s">
        <v>108</v>
      </c>
      <c r="B100" s="39" t="n">
        <v>902</v>
      </c>
      <c r="C100" s="39" t="s">
        <v>85</v>
      </c>
      <c r="D100" s="39" t="s">
        <v>105</v>
      </c>
      <c r="E100" s="39" t="s">
        <v>109</v>
      </c>
      <c r="F100" s="39"/>
      <c r="G100" s="40" t="n">
        <f aca="false">G102</f>
        <v>0</v>
      </c>
      <c r="H100" s="37"/>
      <c r="I100" s="37" t="n">
        <f aca="false">I102</f>
        <v>0</v>
      </c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6"/>
      <c r="Z100" s="86"/>
    </row>
    <row r="101" s="87" customFormat="true" ht="25.5" hidden="true" customHeight="false" outlineLevel="0" collapsed="false">
      <c r="A101" s="42" t="s">
        <v>36</v>
      </c>
      <c r="B101" s="39" t="n">
        <v>902</v>
      </c>
      <c r="C101" s="39" t="s">
        <v>85</v>
      </c>
      <c r="D101" s="39" t="s">
        <v>105</v>
      </c>
      <c r="E101" s="39" t="s">
        <v>109</v>
      </c>
      <c r="F101" s="39" t="s">
        <v>37</v>
      </c>
      <c r="G101" s="40" t="n">
        <f aca="false">G102</f>
        <v>0</v>
      </c>
      <c r="H101" s="37"/>
      <c r="I101" s="37" t="n">
        <f aca="false">I102</f>
        <v>0</v>
      </c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6"/>
      <c r="Z101" s="86"/>
    </row>
    <row r="102" s="87" customFormat="true" ht="12.75" hidden="true" customHeight="false" outlineLevel="0" collapsed="false">
      <c r="A102" s="54" t="s">
        <v>38</v>
      </c>
      <c r="B102" s="39" t="n">
        <v>902</v>
      </c>
      <c r="C102" s="39" t="s">
        <v>85</v>
      </c>
      <c r="D102" s="39" t="s">
        <v>105</v>
      </c>
      <c r="E102" s="39" t="s">
        <v>109</v>
      </c>
      <c r="F102" s="39" t="s">
        <v>39</v>
      </c>
      <c r="G102" s="40"/>
      <c r="H102" s="37"/>
      <c r="I102" s="37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6"/>
      <c r="Z102" s="86"/>
    </row>
    <row r="103" s="87" customFormat="true" ht="25.5" hidden="true" customHeight="false" outlineLevel="0" collapsed="false">
      <c r="A103" s="54" t="s">
        <v>110</v>
      </c>
      <c r="B103" s="39" t="s">
        <v>24</v>
      </c>
      <c r="C103" s="39" t="s">
        <v>85</v>
      </c>
      <c r="D103" s="39" t="s">
        <v>105</v>
      </c>
      <c r="E103" s="39" t="s">
        <v>111</v>
      </c>
      <c r="F103" s="39"/>
      <c r="G103" s="46" t="n">
        <f aca="false">G105</f>
        <v>0</v>
      </c>
      <c r="H103" s="37"/>
      <c r="I103" s="37" t="n">
        <f aca="false">I105</f>
        <v>0</v>
      </c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6"/>
      <c r="Z103" s="86"/>
    </row>
    <row r="104" s="87" customFormat="true" ht="25.5" hidden="true" customHeight="false" outlineLevel="0" collapsed="false">
      <c r="A104" s="42" t="s">
        <v>36</v>
      </c>
      <c r="B104" s="39" t="s">
        <v>24</v>
      </c>
      <c r="C104" s="39" t="s">
        <v>85</v>
      </c>
      <c r="D104" s="39" t="s">
        <v>105</v>
      </c>
      <c r="E104" s="39" t="s">
        <v>111</v>
      </c>
      <c r="F104" s="39" t="s">
        <v>37</v>
      </c>
      <c r="G104" s="46" t="n">
        <f aca="false">G105</f>
        <v>0</v>
      </c>
      <c r="H104" s="37"/>
      <c r="I104" s="37" t="n">
        <f aca="false">I105</f>
        <v>0</v>
      </c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6"/>
      <c r="Z104" s="86"/>
    </row>
    <row r="105" s="87" customFormat="true" ht="12.75" hidden="true" customHeight="false" outlineLevel="0" collapsed="false">
      <c r="A105" s="54" t="s">
        <v>38</v>
      </c>
      <c r="B105" s="39" t="s">
        <v>24</v>
      </c>
      <c r="C105" s="39" t="s">
        <v>85</v>
      </c>
      <c r="D105" s="39" t="s">
        <v>105</v>
      </c>
      <c r="E105" s="39" t="s">
        <v>111</v>
      </c>
      <c r="F105" s="39" t="s">
        <v>39</v>
      </c>
      <c r="G105" s="46"/>
      <c r="H105" s="37"/>
      <c r="I105" s="37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6"/>
      <c r="Z105" s="86"/>
    </row>
    <row r="106" customFormat="false" ht="25.5" hidden="true" customHeight="false" outlineLevel="0" collapsed="false">
      <c r="A106" s="69" t="s">
        <v>112</v>
      </c>
      <c r="B106" s="39" t="n">
        <v>902</v>
      </c>
      <c r="C106" s="39" t="s">
        <v>85</v>
      </c>
      <c r="D106" s="39" t="s">
        <v>105</v>
      </c>
      <c r="E106" s="39" t="s">
        <v>113</v>
      </c>
      <c r="F106" s="39"/>
      <c r="G106" s="40" t="n">
        <f aca="false">G107</f>
        <v>0</v>
      </c>
      <c r="H106" s="41"/>
      <c r="I106" s="41" t="n">
        <f aca="false">I107</f>
        <v>0</v>
      </c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29"/>
      <c r="Z106" s="29"/>
    </row>
    <row r="107" customFormat="false" ht="25.5" hidden="true" customHeight="false" outlineLevel="0" collapsed="false">
      <c r="A107" s="42" t="s">
        <v>36</v>
      </c>
      <c r="B107" s="39" t="n">
        <v>902</v>
      </c>
      <c r="C107" s="39" t="s">
        <v>85</v>
      </c>
      <c r="D107" s="39" t="s">
        <v>105</v>
      </c>
      <c r="E107" s="39" t="s">
        <v>113</v>
      </c>
      <c r="F107" s="39" t="s">
        <v>37</v>
      </c>
      <c r="G107" s="40" t="n">
        <f aca="false">G108</f>
        <v>0</v>
      </c>
      <c r="H107" s="41"/>
      <c r="I107" s="41" t="n">
        <f aca="false">I108</f>
        <v>0</v>
      </c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29"/>
      <c r="Z107" s="29"/>
    </row>
    <row r="108" customFormat="false" ht="12.75" hidden="true" customHeight="false" outlineLevel="0" collapsed="false">
      <c r="A108" s="54" t="s">
        <v>38</v>
      </c>
      <c r="B108" s="39" t="n">
        <v>902</v>
      </c>
      <c r="C108" s="39" t="s">
        <v>85</v>
      </c>
      <c r="D108" s="39" t="s">
        <v>105</v>
      </c>
      <c r="E108" s="39" t="s">
        <v>113</v>
      </c>
      <c r="F108" s="39" t="s">
        <v>39</v>
      </c>
      <c r="G108" s="40"/>
      <c r="H108" s="41"/>
      <c r="I108" s="4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29"/>
      <c r="Z108" s="29"/>
    </row>
    <row r="109" customFormat="false" ht="25.5" hidden="true" customHeight="false" outlineLevel="0" collapsed="false">
      <c r="A109" s="71" t="s">
        <v>114</v>
      </c>
      <c r="B109" s="39" t="n">
        <v>902</v>
      </c>
      <c r="C109" s="39" t="s">
        <v>85</v>
      </c>
      <c r="D109" s="39" t="s">
        <v>105</v>
      </c>
      <c r="E109" s="39" t="s">
        <v>115</v>
      </c>
      <c r="F109" s="39"/>
      <c r="G109" s="46" t="n">
        <f aca="false">G110</f>
        <v>0</v>
      </c>
      <c r="H109" s="41"/>
      <c r="I109" s="41" t="n">
        <f aca="false">I110</f>
        <v>0</v>
      </c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29"/>
      <c r="Z109" s="29"/>
    </row>
    <row r="110" customFormat="false" ht="25.5" hidden="true" customHeight="false" outlineLevel="0" collapsed="false">
      <c r="A110" s="42" t="s">
        <v>36</v>
      </c>
      <c r="B110" s="39" t="n">
        <v>902</v>
      </c>
      <c r="C110" s="39" t="s">
        <v>85</v>
      </c>
      <c r="D110" s="39" t="s">
        <v>105</v>
      </c>
      <c r="E110" s="39" t="s">
        <v>115</v>
      </c>
      <c r="F110" s="39" t="s">
        <v>37</v>
      </c>
      <c r="G110" s="46" t="n">
        <f aca="false">G111</f>
        <v>0</v>
      </c>
      <c r="H110" s="41"/>
      <c r="I110" s="41" t="n">
        <f aca="false">I111</f>
        <v>0</v>
      </c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29"/>
      <c r="Z110" s="29"/>
    </row>
    <row r="111" customFormat="false" ht="12.75" hidden="true" customHeight="false" outlineLevel="0" collapsed="false">
      <c r="A111" s="38" t="s">
        <v>38</v>
      </c>
      <c r="B111" s="39" t="n">
        <v>902</v>
      </c>
      <c r="C111" s="39" t="s">
        <v>85</v>
      </c>
      <c r="D111" s="39" t="s">
        <v>105</v>
      </c>
      <c r="E111" s="39" t="s">
        <v>115</v>
      </c>
      <c r="F111" s="39" t="s">
        <v>39</v>
      </c>
      <c r="G111" s="46"/>
      <c r="H111" s="41"/>
      <c r="I111" s="4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29"/>
      <c r="Z111" s="29"/>
    </row>
    <row r="112" customFormat="false" ht="24" hidden="true" customHeight="false" outlineLevel="0" collapsed="false">
      <c r="A112" s="62" t="s">
        <v>94</v>
      </c>
      <c r="B112" s="35" t="n">
        <v>902</v>
      </c>
      <c r="C112" s="35" t="s">
        <v>85</v>
      </c>
      <c r="D112" s="35" t="s">
        <v>95</v>
      </c>
      <c r="E112" s="35"/>
      <c r="F112" s="35"/>
      <c r="G112" s="36" t="n">
        <f aca="false">G113+G116</f>
        <v>0</v>
      </c>
      <c r="H112" s="41"/>
      <c r="I112" s="41" t="n">
        <f aca="false">I113+I116</f>
        <v>0</v>
      </c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29"/>
      <c r="Z112" s="29"/>
    </row>
    <row r="113" customFormat="false" ht="36" hidden="true" customHeight="false" outlineLevel="0" collapsed="false">
      <c r="A113" s="44" t="s">
        <v>23</v>
      </c>
      <c r="B113" s="39" t="n">
        <v>902</v>
      </c>
      <c r="C113" s="39" t="s">
        <v>85</v>
      </c>
      <c r="D113" s="39" t="s">
        <v>95</v>
      </c>
      <c r="E113" s="39" t="s">
        <v>97</v>
      </c>
      <c r="F113" s="39" t="s">
        <v>25</v>
      </c>
      <c r="G113" s="46"/>
      <c r="H113" s="41"/>
      <c r="I113" s="4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29"/>
      <c r="Z113" s="29"/>
    </row>
    <row r="114" customFormat="false" ht="12.75" hidden="true" customHeight="false" outlineLevel="0" collapsed="false">
      <c r="A114" s="33" t="s">
        <v>116</v>
      </c>
      <c r="B114" s="35" t="n">
        <v>902</v>
      </c>
      <c r="C114" s="35" t="s">
        <v>33</v>
      </c>
      <c r="D114" s="35" t="s">
        <v>52</v>
      </c>
      <c r="E114" s="39"/>
      <c r="F114" s="39"/>
      <c r="G114" s="36" t="n">
        <f aca="false">G115+G117</f>
        <v>0</v>
      </c>
      <c r="H114" s="41"/>
      <c r="I114" s="41" t="n">
        <f aca="false">I115+I117</f>
        <v>0</v>
      </c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29"/>
      <c r="Z114" s="29"/>
    </row>
    <row r="115" customFormat="false" ht="25.5" hidden="true" customHeight="false" outlineLevel="0" collapsed="false">
      <c r="A115" s="42" t="s">
        <v>36</v>
      </c>
      <c r="B115" s="39" t="n">
        <v>902</v>
      </c>
      <c r="C115" s="39" t="s">
        <v>33</v>
      </c>
      <c r="D115" s="39" t="s">
        <v>52</v>
      </c>
      <c r="E115" s="39" t="s">
        <v>117</v>
      </c>
      <c r="F115" s="39" t="s">
        <v>37</v>
      </c>
      <c r="G115" s="46" t="n">
        <f aca="false">G116</f>
        <v>0</v>
      </c>
      <c r="H115" s="41"/>
      <c r="I115" s="41" t="n">
        <f aca="false">I116</f>
        <v>0</v>
      </c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29"/>
      <c r="Z115" s="29"/>
    </row>
    <row r="116" customFormat="false" ht="12.75" hidden="true" customHeight="false" outlineLevel="0" collapsed="false">
      <c r="A116" s="38" t="s">
        <v>38</v>
      </c>
      <c r="B116" s="39" t="n">
        <v>902</v>
      </c>
      <c r="C116" s="39" t="s">
        <v>33</v>
      </c>
      <c r="D116" s="39" t="s">
        <v>52</v>
      </c>
      <c r="E116" s="39" t="s">
        <v>117</v>
      </c>
      <c r="F116" s="39" t="s">
        <v>39</v>
      </c>
      <c r="G116" s="46"/>
      <c r="H116" s="41"/>
      <c r="I116" s="4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29"/>
      <c r="Z116" s="29"/>
    </row>
    <row r="117" customFormat="false" ht="25.5" hidden="true" customHeight="false" outlineLevel="0" collapsed="false">
      <c r="A117" s="42" t="s">
        <v>36</v>
      </c>
      <c r="B117" s="39" t="n">
        <v>902</v>
      </c>
      <c r="C117" s="39" t="s">
        <v>33</v>
      </c>
      <c r="D117" s="39" t="s">
        <v>52</v>
      </c>
      <c r="E117" s="39" t="s">
        <v>118</v>
      </c>
      <c r="F117" s="39" t="s">
        <v>25</v>
      </c>
      <c r="G117" s="46" t="n">
        <f aca="false">G118</f>
        <v>0</v>
      </c>
      <c r="H117" s="41"/>
      <c r="I117" s="41" t="n">
        <f aca="false">I118</f>
        <v>0</v>
      </c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29"/>
      <c r="Z117" s="29"/>
    </row>
    <row r="118" customFormat="false" ht="12.75" hidden="true" customHeight="false" outlineLevel="0" collapsed="false">
      <c r="A118" s="38" t="s">
        <v>38</v>
      </c>
      <c r="B118" s="39" t="n">
        <v>902</v>
      </c>
      <c r="C118" s="39" t="s">
        <v>33</v>
      </c>
      <c r="D118" s="39" t="s">
        <v>52</v>
      </c>
      <c r="E118" s="39" t="s">
        <v>118</v>
      </c>
      <c r="F118" s="39" t="s">
        <v>27</v>
      </c>
      <c r="G118" s="46"/>
      <c r="H118" s="41"/>
      <c r="I118" s="4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29"/>
      <c r="Z118" s="29"/>
    </row>
    <row r="119" customFormat="false" ht="12.75" hidden="false" customHeight="false" outlineLevel="0" collapsed="false">
      <c r="A119" s="33" t="s">
        <v>119</v>
      </c>
      <c r="B119" s="35" t="n">
        <v>902</v>
      </c>
      <c r="C119" s="35" t="s">
        <v>33</v>
      </c>
      <c r="D119" s="39"/>
      <c r="E119" s="39"/>
      <c r="F119" s="39"/>
      <c r="G119" s="63" t="n">
        <f aca="false">G120+G123+G131</f>
        <v>57968.9</v>
      </c>
      <c r="H119" s="63" t="n">
        <f aca="false">H120+H123+H131</f>
        <v>0</v>
      </c>
      <c r="I119" s="63" t="n">
        <f aca="false">I120+I123+I131</f>
        <v>57968.9</v>
      </c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29"/>
      <c r="Z119" s="29"/>
    </row>
    <row r="120" customFormat="false" ht="12.75" hidden="true" customHeight="false" outlineLevel="0" collapsed="false">
      <c r="A120" s="62" t="s">
        <v>120</v>
      </c>
      <c r="B120" s="35" t="n">
        <v>902</v>
      </c>
      <c r="C120" s="35" t="s">
        <v>33</v>
      </c>
      <c r="D120" s="35" t="s">
        <v>121</v>
      </c>
      <c r="E120" s="35"/>
      <c r="F120" s="35"/>
      <c r="G120" s="63" t="n">
        <f aca="false">G121</f>
        <v>0</v>
      </c>
      <c r="H120" s="63" t="n">
        <f aca="false">H121</f>
        <v>0</v>
      </c>
      <c r="I120" s="37" t="n">
        <f aca="false">I121</f>
        <v>0</v>
      </c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29"/>
      <c r="Z120" s="29"/>
    </row>
    <row r="121" customFormat="false" ht="12.75" hidden="true" customHeight="false" outlineLevel="0" collapsed="false">
      <c r="A121" s="56" t="s">
        <v>122</v>
      </c>
      <c r="B121" s="39" t="n">
        <v>902</v>
      </c>
      <c r="C121" s="39" t="s">
        <v>33</v>
      </c>
      <c r="D121" s="39" t="s">
        <v>121</v>
      </c>
      <c r="E121" s="39" t="s">
        <v>123</v>
      </c>
      <c r="F121" s="39" t="s">
        <v>37</v>
      </c>
      <c r="G121" s="57" t="n">
        <f aca="false">G122</f>
        <v>0</v>
      </c>
      <c r="H121" s="57" t="n">
        <f aca="false">H122</f>
        <v>0</v>
      </c>
      <c r="I121" s="41" t="n">
        <f aca="false">I122</f>
        <v>0</v>
      </c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29"/>
      <c r="Z121" s="29"/>
    </row>
    <row r="122" customFormat="false" ht="12.75" hidden="true" customHeight="false" outlineLevel="0" collapsed="false">
      <c r="A122" s="56" t="s">
        <v>38</v>
      </c>
      <c r="B122" s="39" t="n">
        <v>902</v>
      </c>
      <c r="C122" s="39" t="s">
        <v>33</v>
      </c>
      <c r="D122" s="39" t="s">
        <v>121</v>
      </c>
      <c r="E122" s="39" t="s">
        <v>123</v>
      </c>
      <c r="F122" s="39" t="s">
        <v>39</v>
      </c>
      <c r="G122" s="57"/>
      <c r="H122" s="41"/>
      <c r="I122" s="41" t="n">
        <f aca="false">G122+H122</f>
        <v>0</v>
      </c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29"/>
      <c r="Z122" s="29"/>
    </row>
    <row r="123" customFormat="false" ht="12.75" hidden="false" customHeight="false" outlineLevel="0" collapsed="false">
      <c r="A123" s="79" t="s">
        <v>124</v>
      </c>
      <c r="B123" s="35" t="s">
        <v>24</v>
      </c>
      <c r="C123" s="35" t="s">
        <v>33</v>
      </c>
      <c r="D123" s="35" t="s">
        <v>90</v>
      </c>
      <c r="E123" s="39"/>
      <c r="F123" s="39"/>
      <c r="G123" s="82" t="n">
        <f aca="false">G124+G127+G129</f>
        <v>57664.1</v>
      </c>
      <c r="H123" s="82" t="n">
        <f aca="false">H124+H127+H129</f>
        <v>0</v>
      </c>
      <c r="I123" s="37" t="n">
        <f aca="false">I124+I127+I129</f>
        <v>57664.1</v>
      </c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29"/>
      <c r="Z123" s="29"/>
    </row>
    <row r="124" customFormat="false" ht="25.5" hidden="false" customHeight="false" outlineLevel="0" collapsed="false">
      <c r="A124" s="88" t="s">
        <v>125</v>
      </c>
      <c r="B124" s="39" t="s">
        <v>24</v>
      </c>
      <c r="C124" s="39" t="s">
        <v>33</v>
      </c>
      <c r="D124" s="39" t="s">
        <v>90</v>
      </c>
      <c r="E124" s="39" t="s">
        <v>126</v>
      </c>
      <c r="F124" s="39"/>
      <c r="G124" s="40" t="n">
        <f aca="false">+G125</f>
        <v>29472.1</v>
      </c>
      <c r="H124" s="40" t="n">
        <f aca="false">+H125</f>
        <v>0</v>
      </c>
      <c r="I124" s="41" t="n">
        <f aca="false">+I125</f>
        <v>29472.1</v>
      </c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29"/>
      <c r="Z124" s="29"/>
    </row>
    <row r="125" customFormat="false" ht="25.5" hidden="false" customHeight="false" outlineLevel="0" collapsed="false">
      <c r="A125" s="42" t="s">
        <v>122</v>
      </c>
      <c r="B125" s="39" t="s">
        <v>24</v>
      </c>
      <c r="C125" s="39" t="s">
        <v>33</v>
      </c>
      <c r="D125" s="39" t="s">
        <v>90</v>
      </c>
      <c r="E125" s="39" t="s">
        <v>126</v>
      </c>
      <c r="F125" s="39" t="s">
        <v>37</v>
      </c>
      <c r="G125" s="40" t="n">
        <f aca="false">+G126</f>
        <v>29472.1</v>
      </c>
      <c r="H125" s="40" t="n">
        <f aca="false">+H126</f>
        <v>0</v>
      </c>
      <c r="I125" s="41" t="n">
        <f aca="false">+I126</f>
        <v>29472.1</v>
      </c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29"/>
      <c r="Z125" s="29"/>
    </row>
    <row r="126" customFormat="false" ht="12.75" hidden="false" customHeight="false" outlineLevel="0" collapsed="false">
      <c r="A126" s="42" t="s">
        <v>38</v>
      </c>
      <c r="B126" s="39" t="s">
        <v>24</v>
      </c>
      <c r="C126" s="39" t="s">
        <v>33</v>
      </c>
      <c r="D126" s="39" t="s">
        <v>90</v>
      </c>
      <c r="E126" s="39" t="s">
        <v>126</v>
      </c>
      <c r="F126" s="39" t="s">
        <v>39</v>
      </c>
      <c r="G126" s="57" t="n">
        <v>29472.1</v>
      </c>
      <c r="H126" s="41"/>
      <c r="I126" s="41" t="n">
        <f aca="false">G126+H126</f>
        <v>29472.1</v>
      </c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29"/>
      <c r="Z126" s="29"/>
    </row>
    <row r="127" customFormat="false" ht="51" hidden="true" customHeight="false" outlineLevel="0" collapsed="false">
      <c r="A127" s="42" t="s">
        <v>127</v>
      </c>
      <c r="B127" s="39" t="s">
        <v>24</v>
      </c>
      <c r="C127" s="39" t="s">
        <v>33</v>
      </c>
      <c r="D127" s="39" t="s">
        <v>90</v>
      </c>
      <c r="E127" s="39" t="s">
        <v>128</v>
      </c>
      <c r="F127" s="39"/>
      <c r="G127" s="46" t="n">
        <f aca="false">G128</f>
        <v>0</v>
      </c>
      <c r="H127" s="46" t="n">
        <f aca="false">H128</f>
        <v>0</v>
      </c>
      <c r="I127" s="41" t="n">
        <f aca="false">I128</f>
        <v>0</v>
      </c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29"/>
      <c r="Z127" s="29"/>
    </row>
    <row r="128" customFormat="false" ht="12.75" hidden="true" customHeight="false" outlineLevel="0" collapsed="false">
      <c r="A128" s="42" t="s">
        <v>38</v>
      </c>
      <c r="B128" s="39" t="s">
        <v>24</v>
      </c>
      <c r="C128" s="39" t="s">
        <v>33</v>
      </c>
      <c r="D128" s="39" t="s">
        <v>90</v>
      </c>
      <c r="E128" s="39" t="s">
        <v>128</v>
      </c>
      <c r="F128" s="39" t="s">
        <v>39</v>
      </c>
      <c r="G128" s="46"/>
      <c r="H128" s="41"/>
      <c r="I128" s="41" t="n">
        <f aca="false">G128+H128</f>
        <v>0</v>
      </c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29"/>
      <c r="Z128" s="29"/>
    </row>
    <row r="129" customFormat="false" ht="48" hidden="false" customHeight="false" outlineLevel="0" collapsed="false">
      <c r="A129" s="56" t="s">
        <v>129</v>
      </c>
      <c r="B129" s="39" t="s">
        <v>24</v>
      </c>
      <c r="C129" s="39" t="s">
        <v>33</v>
      </c>
      <c r="D129" s="39" t="s">
        <v>90</v>
      </c>
      <c r="E129" s="39" t="s">
        <v>130</v>
      </c>
      <c r="F129" s="39"/>
      <c r="G129" s="46" t="n">
        <f aca="false">G130</f>
        <v>28192</v>
      </c>
      <c r="H129" s="46" t="n">
        <f aca="false">H130</f>
        <v>0</v>
      </c>
      <c r="I129" s="41" t="n">
        <f aca="false">I130</f>
        <v>28192</v>
      </c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29"/>
      <c r="Z129" s="29"/>
    </row>
    <row r="130" customFormat="false" ht="12.75" hidden="false" customHeight="false" outlineLevel="0" collapsed="false">
      <c r="A130" s="56" t="s">
        <v>38</v>
      </c>
      <c r="B130" s="39" t="s">
        <v>24</v>
      </c>
      <c r="C130" s="39" t="s">
        <v>33</v>
      </c>
      <c r="D130" s="39" t="s">
        <v>90</v>
      </c>
      <c r="E130" s="39" t="s">
        <v>130</v>
      </c>
      <c r="F130" s="39" t="s">
        <v>39</v>
      </c>
      <c r="G130" s="46" t="n">
        <v>28192</v>
      </c>
      <c r="H130" s="41"/>
      <c r="I130" s="41" t="n">
        <f aca="false">G130+H130</f>
        <v>28192</v>
      </c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29"/>
      <c r="Z130" s="29"/>
    </row>
    <row r="131" customFormat="false" ht="12.75" hidden="false" customHeight="false" outlineLevel="0" collapsed="false">
      <c r="A131" s="89" t="s">
        <v>131</v>
      </c>
      <c r="B131" s="90" t="n">
        <v>902</v>
      </c>
      <c r="C131" s="90" t="s">
        <v>33</v>
      </c>
      <c r="D131" s="90" t="s">
        <v>132</v>
      </c>
      <c r="E131" s="39"/>
      <c r="F131" s="39"/>
      <c r="G131" s="82" t="n">
        <f aca="false">G134+G132</f>
        <v>304.8</v>
      </c>
      <c r="H131" s="82" t="n">
        <f aca="false">H134+H132</f>
        <v>0</v>
      </c>
      <c r="I131" s="82" t="n">
        <f aca="false">I134+I132</f>
        <v>304.8</v>
      </c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29"/>
      <c r="Z131" s="29"/>
    </row>
    <row r="132" customFormat="false" ht="24" hidden="false" customHeight="false" outlineLevel="0" collapsed="false">
      <c r="A132" s="91" t="s">
        <v>133</v>
      </c>
      <c r="B132" s="92" t="n">
        <v>902</v>
      </c>
      <c r="C132" s="39" t="s">
        <v>33</v>
      </c>
      <c r="D132" s="39" t="s">
        <v>132</v>
      </c>
      <c r="E132" s="39" t="s">
        <v>134</v>
      </c>
      <c r="F132" s="39"/>
      <c r="G132" s="40" t="n">
        <f aca="false">G133</f>
        <v>304.8</v>
      </c>
      <c r="H132" s="40" t="n">
        <f aca="false">H133</f>
        <v>0</v>
      </c>
      <c r="I132" s="40" t="n">
        <f aca="false">I133</f>
        <v>304.8</v>
      </c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29"/>
      <c r="Z132" s="29"/>
    </row>
    <row r="133" customFormat="false" ht="12.75" hidden="false" customHeight="false" outlineLevel="0" collapsed="false">
      <c r="A133" s="91" t="s">
        <v>38</v>
      </c>
      <c r="B133" s="92" t="n">
        <v>902</v>
      </c>
      <c r="C133" s="39" t="s">
        <v>33</v>
      </c>
      <c r="D133" s="39" t="s">
        <v>132</v>
      </c>
      <c r="E133" s="39" t="s">
        <v>134</v>
      </c>
      <c r="F133" s="39" t="s">
        <v>39</v>
      </c>
      <c r="G133" s="40" t="n">
        <v>304.8</v>
      </c>
      <c r="H133" s="55"/>
      <c r="I133" s="45" t="n">
        <f aca="false">G133+H133</f>
        <v>304.8</v>
      </c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29"/>
      <c r="Z133" s="29"/>
    </row>
    <row r="134" customFormat="false" ht="25.5" hidden="true" customHeight="false" outlineLevel="0" collapsed="false">
      <c r="A134" s="69" t="s">
        <v>135</v>
      </c>
      <c r="B134" s="39" t="n">
        <v>902</v>
      </c>
      <c r="C134" s="39" t="s">
        <v>33</v>
      </c>
      <c r="D134" s="39" t="s">
        <v>132</v>
      </c>
      <c r="E134" s="39" t="s">
        <v>136</v>
      </c>
      <c r="F134" s="39"/>
      <c r="G134" s="40" t="n">
        <f aca="false">G135</f>
        <v>0</v>
      </c>
      <c r="H134" s="40" t="n">
        <f aca="false">H135</f>
        <v>0</v>
      </c>
      <c r="I134" s="41" t="n">
        <f aca="false">I135</f>
        <v>0</v>
      </c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29"/>
      <c r="Z134" s="29"/>
    </row>
    <row r="135" customFormat="false" ht="25.5" hidden="true" customHeight="false" outlineLevel="0" collapsed="false">
      <c r="A135" s="42" t="s">
        <v>122</v>
      </c>
      <c r="B135" s="39" t="n">
        <v>902</v>
      </c>
      <c r="C135" s="39" t="s">
        <v>33</v>
      </c>
      <c r="D135" s="39" t="s">
        <v>132</v>
      </c>
      <c r="E135" s="39" t="s">
        <v>136</v>
      </c>
      <c r="F135" s="39" t="s">
        <v>37</v>
      </c>
      <c r="G135" s="40" t="n">
        <f aca="false">G136</f>
        <v>0</v>
      </c>
      <c r="H135" s="40" t="n">
        <f aca="false">H136</f>
        <v>0</v>
      </c>
      <c r="I135" s="41" t="n">
        <f aca="false">I136</f>
        <v>0</v>
      </c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29"/>
      <c r="Z135" s="29"/>
    </row>
    <row r="136" customFormat="false" ht="12.75" hidden="true" customHeight="false" outlineLevel="0" collapsed="false">
      <c r="A136" s="42" t="s">
        <v>38</v>
      </c>
      <c r="B136" s="39" t="n">
        <v>902</v>
      </c>
      <c r="C136" s="39" t="s">
        <v>33</v>
      </c>
      <c r="D136" s="39" t="s">
        <v>132</v>
      </c>
      <c r="E136" s="39" t="s">
        <v>136</v>
      </c>
      <c r="F136" s="39" t="s">
        <v>39</v>
      </c>
      <c r="G136" s="40"/>
      <c r="H136" s="41"/>
      <c r="I136" s="4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29"/>
      <c r="Z136" s="29"/>
    </row>
    <row r="137" customFormat="false" ht="12.75" hidden="false" customHeight="false" outlineLevel="0" collapsed="false">
      <c r="A137" s="79" t="s">
        <v>137</v>
      </c>
      <c r="B137" s="35" t="n">
        <v>902</v>
      </c>
      <c r="C137" s="35" t="s">
        <v>52</v>
      </c>
      <c r="D137" s="35"/>
      <c r="E137" s="35"/>
      <c r="F137" s="35"/>
      <c r="G137" s="36" t="n">
        <f aca="false">G144+G138+G141</f>
        <v>4340.6</v>
      </c>
      <c r="H137" s="36" t="n">
        <f aca="false">H144+H138+H141</f>
        <v>0</v>
      </c>
      <c r="I137" s="37" t="n">
        <f aca="false">I144+I138+I141</f>
        <v>3602.3</v>
      </c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29"/>
      <c r="Z137" s="29"/>
    </row>
    <row r="138" customFormat="false" ht="12.75" hidden="true" customHeight="false" outlineLevel="0" collapsed="false">
      <c r="A138" s="59" t="s">
        <v>138</v>
      </c>
      <c r="B138" s="35" t="s">
        <v>24</v>
      </c>
      <c r="C138" s="60" t="s">
        <v>52</v>
      </c>
      <c r="D138" s="60" t="s">
        <v>20</v>
      </c>
      <c r="E138" s="60"/>
      <c r="F138" s="60"/>
      <c r="G138" s="93" t="n">
        <f aca="false">G139</f>
        <v>0</v>
      </c>
      <c r="H138" s="93" t="n">
        <f aca="false">H139</f>
        <v>0</v>
      </c>
      <c r="I138" s="41" t="n">
        <f aca="false">I139</f>
        <v>0</v>
      </c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29"/>
      <c r="Z138" s="29"/>
    </row>
    <row r="139" customFormat="false" ht="25.5" hidden="true" customHeight="false" outlineLevel="0" collapsed="false">
      <c r="A139" s="69" t="s">
        <v>139</v>
      </c>
      <c r="B139" s="39" t="s">
        <v>24</v>
      </c>
      <c r="C139" s="68" t="s">
        <v>52</v>
      </c>
      <c r="D139" s="68" t="s">
        <v>20</v>
      </c>
      <c r="E139" s="39" t="s">
        <v>140</v>
      </c>
      <c r="F139" s="68"/>
      <c r="G139" s="57" t="n">
        <f aca="false">G140</f>
        <v>0</v>
      </c>
      <c r="H139" s="57" t="n">
        <f aca="false">H140</f>
        <v>0</v>
      </c>
      <c r="I139" s="41" t="n">
        <f aca="false">I140</f>
        <v>0</v>
      </c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29"/>
      <c r="Z139" s="29"/>
    </row>
    <row r="140" customFormat="false" ht="12.75" hidden="true" customHeight="false" outlineLevel="0" collapsed="false">
      <c r="A140" s="42" t="s">
        <v>38</v>
      </c>
      <c r="B140" s="39" t="s">
        <v>24</v>
      </c>
      <c r="C140" s="68" t="s">
        <v>52</v>
      </c>
      <c r="D140" s="68" t="s">
        <v>20</v>
      </c>
      <c r="E140" s="39" t="s">
        <v>140</v>
      </c>
      <c r="F140" s="68" t="s">
        <v>39</v>
      </c>
      <c r="G140" s="57"/>
      <c r="H140" s="41"/>
      <c r="I140" s="4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29"/>
      <c r="Z140" s="29"/>
    </row>
    <row r="141" customFormat="false" ht="12.75" hidden="true" customHeight="false" outlineLevel="0" collapsed="false">
      <c r="A141" s="47" t="s">
        <v>141</v>
      </c>
      <c r="B141" s="39" t="s">
        <v>24</v>
      </c>
      <c r="C141" s="60" t="s">
        <v>52</v>
      </c>
      <c r="D141" s="60" t="s">
        <v>85</v>
      </c>
      <c r="E141" s="35"/>
      <c r="F141" s="60"/>
      <c r="G141" s="93" t="n">
        <f aca="false">G142</f>
        <v>0</v>
      </c>
      <c r="H141" s="93" t="n">
        <f aca="false">H142</f>
        <v>0</v>
      </c>
      <c r="I141" s="41" t="n">
        <f aca="false">I142</f>
        <v>0</v>
      </c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29"/>
      <c r="Z141" s="29"/>
    </row>
    <row r="142" customFormat="false" ht="48" hidden="true" customHeight="false" outlineLevel="0" collapsed="false">
      <c r="A142" s="56" t="s">
        <v>142</v>
      </c>
      <c r="B142" s="39" t="s">
        <v>24</v>
      </c>
      <c r="C142" s="68" t="s">
        <v>52</v>
      </c>
      <c r="D142" s="68" t="s">
        <v>85</v>
      </c>
      <c r="E142" s="39" t="s">
        <v>143</v>
      </c>
      <c r="F142" s="68" t="s">
        <v>37</v>
      </c>
      <c r="G142" s="57" t="n">
        <f aca="false">G143</f>
        <v>0</v>
      </c>
      <c r="H142" s="57" t="n">
        <f aca="false">H143</f>
        <v>0</v>
      </c>
      <c r="I142" s="41" t="n">
        <f aca="false">I143</f>
        <v>0</v>
      </c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29"/>
      <c r="Z142" s="29"/>
    </row>
    <row r="143" customFormat="false" ht="12.75" hidden="true" customHeight="false" outlineLevel="0" collapsed="false">
      <c r="A143" s="42" t="s">
        <v>38</v>
      </c>
      <c r="B143" s="39" t="s">
        <v>24</v>
      </c>
      <c r="C143" s="68" t="s">
        <v>52</v>
      </c>
      <c r="D143" s="68" t="s">
        <v>85</v>
      </c>
      <c r="E143" s="39" t="s">
        <v>143</v>
      </c>
      <c r="F143" s="68" t="s">
        <v>39</v>
      </c>
      <c r="G143" s="57"/>
      <c r="H143" s="41"/>
      <c r="I143" s="4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29"/>
      <c r="Z143" s="29"/>
    </row>
    <row r="144" customFormat="false" ht="12.75" hidden="false" customHeight="false" outlineLevel="0" collapsed="false">
      <c r="A144" s="79" t="s">
        <v>144</v>
      </c>
      <c r="B144" s="35" t="n">
        <v>902</v>
      </c>
      <c r="C144" s="35" t="s">
        <v>52</v>
      </c>
      <c r="D144" s="35" t="s">
        <v>52</v>
      </c>
      <c r="E144" s="35"/>
      <c r="F144" s="35"/>
      <c r="G144" s="82" t="n">
        <f aca="false">G145</f>
        <v>4340.6</v>
      </c>
      <c r="H144" s="82" t="n">
        <f aca="false">H145</f>
        <v>0</v>
      </c>
      <c r="I144" s="37" t="n">
        <f aca="false">I145</f>
        <v>3602.3</v>
      </c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29"/>
      <c r="Z144" s="29"/>
    </row>
    <row r="145" customFormat="false" ht="12.75" hidden="false" customHeight="false" outlineLevel="0" collapsed="false">
      <c r="A145" s="44" t="s">
        <v>67</v>
      </c>
      <c r="B145" s="39" t="n">
        <v>902</v>
      </c>
      <c r="C145" s="39" t="s">
        <v>52</v>
      </c>
      <c r="D145" s="39" t="s">
        <v>52</v>
      </c>
      <c r="E145" s="39" t="s">
        <v>68</v>
      </c>
      <c r="F145" s="39"/>
      <c r="G145" s="46" t="n">
        <f aca="false">G146+G150+G153+G156+G159+G162</f>
        <v>4340.6</v>
      </c>
      <c r="H145" s="46" t="n">
        <f aca="false">H146+H150+H153+H156+H159+H162</f>
        <v>0</v>
      </c>
      <c r="I145" s="41" t="n">
        <f aca="false">I146+I150+I153+I156+I159+I162</f>
        <v>3602.3</v>
      </c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29"/>
      <c r="Z145" s="29"/>
    </row>
    <row r="146" s="97" customFormat="true" ht="15.75" hidden="false" customHeight="false" outlineLevel="0" collapsed="false">
      <c r="A146" s="44" t="s">
        <v>67</v>
      </c>
      <c r="B146" s="39" t="n">
        <v>902</v>
      </c>
      <c r="C146" s="39" t="s">
        <v>52</v>
      </c>
      <c r="D146" s="39" t="s">
        <v>52</v>
      </c>
      <c r="E146" s="39" t="s">
        <v>68</v>
      </c>
      <c r="F146" s="39"/>
      <c r="G146" s="46" t="n">
        <f aca="false">G148+G149</f>
        <v>4340.6</v>
      </c>
      <c r="H146" s="46" t="n">
        <f aca="false">H148</f>
        <v>0</v>
      </c>
      <c r="I146" s="37" t="n">
        <f aca="false">I148</f>
        <v>3602.3</v>
      </c>
      <c r="J146" s="94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5"/>
      <c r="X146" s="95"/>
      <c r="Y146" s="96"/>
      <c r="Z146" s="96"/>
    </row>
    <row r="147" s="97" customFormat="true" ht="15.75" hidden="false" customHeight="false" outlineLevel="0" collapsed="false">
      <c r="A147" s="44" t="s">
        <v>145</v>
      </c>
      <c r="B147" s="39" t="n">
        <v>902</v>
      </c>
      <c r="C147" s="39" t="s">
        <v>52</v>
      </c>
      <c r="D147" s="39" t="s">
        <v>52</v>
      </c>
      <c r="E147" s="39" t="s">
        <v>68</v>
      </c>
      <c r="F147" s="39" t="s">
        <v>37</v>
      </c>
      <c r="G147" s="46" t="n">
        <f aca="false">G148</f>
        <v>3602.3</v>
      </c>
      <c r="H147" s="46" t="n">
        <f aca="false">H148</f>
        <v>0</v>
      </c>
      <c r="I147" s="37" t="n">
        <f aca="false">I148</f>
        <v>3602.3</v>
      </c>
      <c r="J147" s="94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5"/>
      <c r="X147" s="95"/>
      <c r="Y147" s="96"/>
      <c r="Z147" s="96"/>
    </row>
    <row r="148" s="101" customFormat="true" ht="24" hidden="false" customHeight="false" outlineLevel="0" collapsed="false">
      <c r="A148" s="44" t="s">
        <v>146</v>
      </c>
      <c r="B148" s="39" t="n">
        <v>902</v>
      </c>
      <c r="C148" s="39" t="s">
        <v>52</v>
      </c>
      <c r="D148" s="39" t="s">
        <v>52</v>
      </c>
      <c r="E148" s="39" t="s">
        <v>68</v>
      </c>
      <c r="F148" s="39" t="s">
        <v>39</v>
      </c>
      <c r="G148" s="46" t="n">
        <f aca="false">1768.8+1833.5</f>
        <v>3602.3</v>
      </c>
      <c r="H148" s="41"/>
      <c r="I148" s="41" t="n">
        <f aca="false">G148+H148</f>
        <v>3602.3</v>
      </c>
      <c r="J148" s="98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100"/>
      <c r="Z148" s="100"/>
    </row>
    <row r="149" s="101" customFormat="true" ht="15.75" hidden="false" customHeight="false" outlineLevel="0" collapsed="false">
      <c r="A149" s="91" t="s">
        <v>40</v>
      </c>
      <c r="B149" s="39" t="n">
        <v>902</v>
      </c>
      <c r="C149" s="39" t="s">
        <v>52</v>
      </c>
      <c r="D149" s="39" t="s">
        <v>52</v>
      </c>
      <c r="E149" s="39" t="s">
        <v>68</v>
      </c>
      <c r="F149" s="39" t="s">
        <v>41</v>
      </c>
      <c r="G149" s="46" t="n">
        <v>738.3</v>
      </c>
      <c r="H149" s="41"/>
      <c r="I149" s="41"/>
      <c r="J149" s="98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100"/>
      <c r="Z149" s="100"/>
    </row>
    <row r="150" s="101" customFormat="true" ht="25.5" hidden="true" customHeight="false" outlineLevel="0" collapsed="false">
      <c r="A150" s="54" t="s">
        <v>147</v>
      </c>
      <c r="B150" s="39" t="s">
        <v>24</v>
      </c>
      <c r="C150" s="39" t="s">
        <v>52</v>
      </c>
      <c r="D150" s="39" t="s">
        <v>52</v>
      </c>
      <c r="E150" s="39" t="s">
        <v>148</v>
      </c>
      <c r="F150" s="39"/>
      <c r="G150" s="40" t="n">
        <f aca="false">G152</f>
        <v>0</v>
      </c>
      <c r="H150" s="40" t="n">
        <f aca="false">H152</f>
        <v>0</v>
      </c>
      <c r="I150" s="41" t="n">
        <f aca="false">I152</f>
        <v>0</v>
      </c>
      <c r="J150" s="98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100"/>
      <c r="Z150" s="100"/>
    </row>
    <row r="151" s="101" customFormat="true" ht="25.5" hidden="true" customHeight="false" outlineLevel="0" collapsed="false">
      <c r="A151" s="54" t="s">
        <v>122</v>
      </c>
      <c r="B151" s="39" t="s">
        <v>24</v>
      </c>
      <c r="C151" s="39" t="s">
        <v>52</v>
      </c>
      <c r="D151" s="39" t="s">
        <v>52</v>
      </c>
      <c r="E151" s="39" t="s">
        <v>148</v>
      </c>
      <c r="F151" s="39" t="s">
        <v>37</v>
      </c>
      <c r="G151" s="40" t="n">
        <f aca="false">G152</f>
        <v>0</v>
      </c>
      <c r="H151" s="40" t="n">
        <f aca="false">H152</f>
        <v>0</v>
      </c>
      <c r="I151" s="41" t="n">
        <f aca="false">I152</f>
        <v>0</v>
      </c>
      <c r="J151" s="98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100"/>
      <c r="Z151" s="100"/>
    </row>
    <row r="152" s="101" customFormat="true" ht="15.75" hidden="true" customHeight="false" outlineLevel="0" collapsed="false">
      <c r="A152" s="54" t="s">
        <v>38</v>
      </c>
      <c r="B152" s="39" t="s">
        <v>24</v>
      </c>
      <c r="C152" s="39" t="s">
        <v>52</v>
      </c>
      <c r="D152" s="39" t="s">
        <v>52</v>
      </c>
      <c r="E152" s="39" t="s">
        <v>148</v>
      </c>
      <c r="F152" s="39" t="s">
        <v>39</v>
      </c>
      <c r="G152" s="40"/>
      <c r="H152" s="41"/>
      <c r="I152" s="41"/>
      <c r="J152" s="98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100"/>
      <c r="Z152" s="100"/>
    </row>
    <row r="153" s="101" customFormat="true" ht="25.5" hidden="true" customHeight="false" outlineLevel="0" collapsed="false">
      <c r="A153" s="54" t="s">
        <v>149</v>
      </c>
      <c r="B153" s="39" t="s">
        <v>24</v>
      </c>
      <c r="C153" s="39" t="s">
        <v>52</v>
      </c>
      <c r="D153" s="39" t="s">
        <v>52</v>
      </c>
      <c r="E153" s="39" t="s">
        <v>150</v>
      </c>
      <c r="F153" s="39"/>
      <c r="G153" s="40" t="n">
        <f aca="false">G155</f>
        <v>0</v>
      </c>
      <c r="H153" s="40" t="n">
        <f aca="false">H155</f>
        <v>0</v>
      </c>
      <c r="I153" s="41" t="n">
        <f aca="false">I155</f>
        <v>0</v>
      </c>
      <c r="J153" s="98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100"/>
      <c r="Z153" s="100"/>
    </row>
    <row r="154" s="101" customFormat="true" ht="25.5" hidden="true" customHeight="false" outlineLevel="0" collapsed="false">
      <c r="A154" s="54" t="s">
        <v>122</v>
      </c>
      <c r="B154" s="39" t="s">
        <v>24</v>
      </c>
      <c r="C154" s="39" t="s">
        <v>52</v>
      </c>
      <c r="D154" s="39" t="s">
        <v>52</v>
      </c>
      <c r="E154" s="39" t="s">
        <v>150</v>
      </c>
      <c r="F154" s="39" t="s">
        <v>37</v>
      </c>
      <c r="G154" s="40" t="n">
        <f aca="false">G155</f>
        <v>0</v>
      </c>
      <c r="H154" s="40" t="n">
        <f aca="false">H155</f>
        <v>0</v>
      </c>
      <c r="I154" s="41" t="n">
        <f aca="false">I155</f>
        <v>0</v>
      </c>
      <c r="J154" s="98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100"/>
      <c r="Z154" s="100"/>
    </row>
    <row r="155" s="101" customFormat="true" ht="15.75" hidden="true" customHeight="false" outlineLevel="0" collapsed="false">
      <c r="A155" s="54" t="s">
        <v>38</v>
      </c>
      <c r="B155" s="39" t="s">
        <v>24</v>
      </c>
      <c r="C155" s="39" t="s">
        <v>52</v>
      </c>
      <c r="D155" s="39" t="s">
        <v>52</v>
      </c>
      <c r="E155" s="39" t="s">
        <v>150</v>
      </c>
      <c r="F155" s="39" t="s">
        <v>39</v>
      </c>
      <c r="G155" s="40"/>
      <c r="H155" s="41"/>
      <c r="I155" s="41"/>
      <c r="J155" s="98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100"/>
      <c r="Z155" s="100"/>
    </row>
    <row r="156" s="101" customFormat="true" ht="38.25" hidden="true" customHeight="false" outlineLevel="0" collapsed="false">
      <c r="A156" s="54" t="s">
        <v>151</v>
      </c>
      <c r="B156" s="39" t="s">
        <v>24</v>
      </c>
      <c r="C156" s="39" t="s">
        <v>52</v>
      </c>
      <c r="D156" s="39" t="s">
        <v>52</v>
      </c>
      <c r="E156" s="39" t="s">
        <v>152</v>
      </c>
      <c r="F156" s="39"/>
      <c r="G156" s="40" t="n">
        <f aca="false">G158</f>
        <v>0</v>
      </c>
      <c r="H156" s="40" t="n">
        <f aca="false">H158</f>
        <v>0</v>
      </c>
      <c r="I156" s="41" t="n">
        <f aca="false">I158</f>
        <v>0</v>
      </c>
      <c r="J156" s="98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100"/>
      <c r="Z156" s="100"/>
    </row>
    <row r="157" s="101" customFormat="true" ht="25.5" hidden="true" customHeight="false" outlineLevel="0" collapsed="false">
      <c r="A157" s="54" t="s">
        <v>122</v>
      </c>
      <c r="B157" s="39" t="s">
        <v>24</v>
      </c>
      <c r="C157" s="39" t="s">
        <v>52</v>
      </c>
      <c r="D157" s="39" t="s">
        <v>52</v>
      </c>
      <c r="E157" s="39" t="s">
        <v>152</v>
      </c>
      <c r="F157" s="39" t="s">
        <v>37</v>
      </c>
      <c r="G157" s="40" t="n">
        <f aca="false">G158</f>
        <v>0</v>
      </c>
      <c r="H157" s="40" t="n">
        <f aca="false">H158</f>
        <v>0</v>
      </c>
      <c r="I157" s="41" t="n">
        <f aca="false">I158</f>
        <v>0</v>
      </c>
      <c r="J157" s="98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100"/>
      <c r="Z157" s="100"/>
    </row>
    <row r="158" s="101" customFormat="true" ht="15.75" hidden="true" customHeight="false" outlineLevel="0" collapsed="false">
      <c r="A158" s="54" t="s">
        <v>38</v>
      </c>
      <c r="B158" s="39" t="s">
        <v>24</v>
      </c>
      <c r="C158" s="39" t="s">
        <v>52</v>
      </c>
      <c r="D158" s="39" t="s">
        <v>52</v>
      </c>
      <c r="E158" s="39" t="s">
        <v>152</v>
      </c>
      <c r="F158" s="39" t="s">
        <v>39</v>
      </c>
      <c r="G158" s="40"/>
      <c r="H158" s="41"/>
      <c r="I158" s="41"/>
      <c r="J158" s="98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100"/>
      <c r="Z158" s="100"/>
    </row>
    <row r="159" s="101" customFormat="true" ht="25.5" hidden="true" customHeight="false" outlineLevel="0" collapsed="false">
      <c r="A159" s="54" t="s">
        <v>153</v>
      </c>
      <c r="B159" s="39" t="s">
        <v>24</v>
      </c>
      <c r="C159" s="39" t="s">
        <v>52</v>
      </c>
      <c r="D159" s="39" t="s">
        <v>52</v>
      </c>
      <c r="E159" s="39" t="s">
        <v>154</v>
      </c>
      <c r="F159" s="39"/>
      <c r="G159" s="46" t="n">
        <f aca="false">G160</f>
        <v>0</v>
      </c>
      <c r="H159" s="46" t="n">
        <f aca="false">H160</f>
        <v>0</v>
      </c>
      <c r="I159" s="41" t="n">
        <f aca="false">I160</f>
        <v>0</v>
      </c>
      <c r="J159" s="98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100"/>
      <c r="Z159" s="100"/>
    </row>
    <row r="160" s="101" customFormat="true" ht="25.5" hidden="true" customHeight="false" outlineLevel="0" collapsed="false">
      <c r="A160" s="54" t="s">
        <v>122</v>
      </c>
      <c r="B160" s="39" t="s">
        <v>24</v>
      </c>
      <c r="C160" s="39" t="s">
        <v>52</v>
      </c>
      <c r="D160" s="39" t="s">
        <v>52</v>
      </c>
      <c r="E160" s="39" t="s">
        <v>154</v>
      </c>
      <c r="F160" s="39" t="s">
        <v>37</v>
      </c>
      <c r="G160" s="46" t="n">
        <f aca="false">G161</f>
        <v>0</v>
      </c>
      <c r="H160" s="46" t="n">
        <f aca="false">H161</f>
        <v>0</v>
      </c>
      <c r="I160" s="41" t="n">
        <f aca="false">I161</f>
        <v>0</v>
      </c>
      <c r="J160" s="98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100"/>
      <c r="Z160" s="100"/>
    </row>
    <row r="161" s="101" customFormat="true" ht="15.75" hidden="true" customHeight="false" outlineLevel="0" collapsed="false">
      <c r="A161" s="54" t="s">
        <v>38</v>
      </c>
      <c r="B161" s="39" t="s">
        <v>24</v>
      </c>
      <c r="C161" s="39" t="s">
        <v>52</v>
      </c>
      <c r="D161" s="39" t="s">
        <v>52</v>
      </c>
      <c r="E161" s="39" t="s">
        <v>154</v>
      </c>
      <c r="F161" s="39" t="s">
        <v>39</v>
      </c>
      <c r="G161" s="46"/>
      <c r="H161" s="41"/>
      <c r="I161" s="41"/>
      <c r="J161" s="98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100"/>
      <c r="Z161" s="100"/>
    </row>
    <row r="162" s="101" customFormat="true" ht="38.25" hidden="true" customHeight="false" outlineLevel="0" collapsed="false">
      <c r="A162" s="54" t="s">
        <v>155</v>
      </c>
      <c r="B162" s="39" t="s">
        <v>24</v>
      </c>
      <c r="C162" s="39" t="s">
        <v>52</v>
      </c>
      <c r="D162" s="39" t="s">
        <v>52</v>
      </c>
      <c r="E162" s="39" t="s">
        <v>156</v>
      </c>
      <c r="F162" s="39"/>
      <c r="G162" s="46" t="n">
        <f aca="false">G163</f>
        <v>0</v>
      </c>
      <c r="H162" s="46" t="n">
        <f aca="false">H163</f>
        <v>0</v>
      </c>
      <c r="I162" s="41" t="n">
        <f aca="false">I163</f>
        <v>0</v>
      </c>
      <c r="J162" s="98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100"/>
      <c r="Z162" s="100"/>
    </row>
    <row r="163" s="101" customFormat="true" ht="25.5" hidden="true" customHeight="false" outlineLevel="0" collapsed="false">
      <c r="A163" s="54" t="s">
        <v>122</v>
      </c>
      <c r="B163" s="39" t="s">
        <v>24</v>
      </c>
      <c r="C163" s="39" t="s">
        <v>52</v>
      </c>
      <c r="D163" s="39" t="s">
        <v>52</v>
      </c>
      <c r="E163" s="39" t="s">
        <v>156</v>
      </c>
      <c r="F163" s="39" t="s">
        <v>37</v>
      </c>
      <c r="G163" s="46" t="n">
        <f aca="false">G164</f>
        <v>0</v>
      </c>
      <c r="H163" s="46" t="n">
        <f aca="false">H164</f>
        <v>0</v>
      </c>
      <c r="I163" s="41" t="n">
        <f aca="false">I164</f>
        <v>0</v>
      </c>
      <c r="J163" s="98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100"/>
      <c r="Z163" s="100"/>
    </row>
    <row r="164" s="101" customFormat="true" ht="15.75" hidden="true" customHeight="false" outlineLevel="0" collapsed="false">
      <c r="A164" s="54" t="s">
        <v>38</v>
      </c>
      <c r="B164" s="39" t="s">
        <v>24</v>
      </c>
      <c r="C164" s="39" t="s">
        <v>52</v>
      </c>
      <c r="D164" s="39" t="s">
        <v>52</v>
      </c>
      <c r="E164" s="39" t="s">
        <v>156</v>
      </c>
      <c r="F164" s="39" t="s">
        <v>39</v>
      </c>
      <c r="G164" s="46"/>
      <c r="H164" s="41"/>
      <c r="I164" s="41"/>
      <c r="J164" s="98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100"/>
      <c r="Z164" s="100"/>
    </row>
    <row r="165" s="101" customFormat="true" ht="15.75" hidden="false" customHeight="false" outlineLevel="0" collapsed="false">
      <c r="A165" s="79" t="s">
        <v>157</v>
      </c>
      <c r="B165" s="35" t="s">
        <v>24</v>
      </c>
      <c r="C165" s="35" t="s">
        <v>121</v>
      </c>
      <c r="D165" s="35"/>
      <c r="E165" s="35"/>
      <c r="F165" s="35"/>
      <c r="G165" s="63" t="n">
        <f aca="false">G166</f>
        <v>382.7</v>
      </c>
      <c r="H165" s="63" t="n">
        <f aca="false">H166</f>
        <v>0</v>
      </c>
      <c r="I165" s="37" t="n">
        <f aca="false">I166</f>
        <v>382.7</v>
      </c>
      <c r="J165" s="98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100"/>
      <c r="Z165" s="100"/>
    </row>
    <row r="166" s="101" customFormat="true" ht="15.75" hidden="false" customHeight="false" outlineLevel="0" collapsed="false">
      <c r="A166" s="79" t="s">
        <v>158</v>
      </c>
      <c r="B166" s="35" t="s">
        <v>24</v>
      </c>
      <c r="C166" s="35" t="s">
        <v>121</v>
      </c>
      <c r="D166" s="35" t="s">
        <v>52</v>
      </c>
      <c r="E166" s="35"/>
      <c r="F166" s="35"/>
      <c r="G166" s="63" t="n">
        <f aca="false">G167+G169+G171+G173</f>
        <v>382.7</v>
      </c>
      <c r="H166" s="63" t="n">
        <f aca="false">H167+H169+H171+H173</f>
        <v>0</v>
      </c>
      <c r="I166" s="63" t="n">
        <f aca="false">I167+I169+I171+I173</f>
        <v>382.7</v>
      </c>
      <c r="J166" s="98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100"/>
      <c r="Z166" s="100"/>
    </row>
    <row r="167" s="101" customFormat="true" ht="25.5" hidden="false" customHeight="false" outlineLevel="0" collapsed="false">
      <c r="A167" s="67" t="s">
        <v>36</v>
      </c>
      <c r="B167" s="39" t="s">
        <v>24</v>
      </c>
      <c r="C167" s="39" t="s">
        <v>121</v>
      </c>
      <c r="D167" s="39" t="s">
        <v>52</v>
      </c>
      <c r="E167" s="68" t="s">
        <v>68</v>
      </c>
      <c r="F167" s="68" t="s">
        <v>37</v>
      </c>
      <c r="G167" s="46" t="n">
        <f aca="false">G168</f>
        <v>382.7</v>
      </c>
      <c r="H167" s="46" t="n">
        <f aca="false">H168</f>
        <v>0</v>
      </c>
      <c r="I167" s="41" t="n">
        <f aca="false">I168</f>
        <v>382.7</v>
      </c>
      <c r="J167" s="98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100"/>
      <c r="Z167" s="100"/>
    </row>
    <row r="168" s="101" customFormat="true" ht="15.75" hidden="false" customHeight="false" outlineLevel="0" collapsed="false">
      <c r="A168" s="69" t="s">
        <v>38</v>
      </c>
      <c r="B168" s="39" t="s">
        <v>24</v>
      </c>
      <c r="C168" s="39" t="s">
        <v>121</v>
      </c>
      <c r="D168" s="39" t="s">
        <v>52</v>
      </c>
      <c r="E168" s="68" t="s">
        <v>68</v>
      </c>
      <c r="F168" s="68" t="s">
        <v>39</v>
      </c>
      <c r="G168" s="46" t="n">
        <v>382.7</v>
      </c>
      <c r="H168" s="41"/>
      <c r="I168" s="41" t="n">
        <f aca="false">G168+H168</f>
        <v>382.7</v>
      </c>
      <c r="J168" s="98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100"/>
      <c r="Z168" s="100"/>
    </row>
    <row r="169" s="101" customFormat="true" ht="25.5" hidden="true" customHeight="false" outlineLevel="0" collapsed="false">
      <c r="A169" s="71" t="s">
        <v>159</v>
      </c>
      <c r="B169" s="39" t="s">
        <v>24</v>
      </c>
      <c r="C169" s="39" t="s">
        <v>121</v>
      </c>
      <c r="D169" s="39" t="s">
        <v>52</v>
      </c>
      <c r="E169" s="68" t="s">
        <v>160</v>
      </c>
      <c r="F169" s="68"/>
      <c r="G169" s="46" t="n">
        <f aca="false">G170</f>
        <v>0</v>
      </c>
      <c r="H169" s="46" t="n">
        <f aca="false">H170</f>
        <v>0</v>
      </c>
      <c r="I169" s="46" t="n">
        <f aca="false">I170</f>
        <v>0</v>
      </c>
      <c r="J169" s="98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100"/>
      <c r="Z169" s="100"/>
    </row>
    <row r="170" s="101" customFormat="true" ht="15.75" hidden="true" customHeight="false" outlineLevel="0" collapsed="false">
      <c r="A170" s="71" t="s">
        <v>38</v>
      </c>
      <c r="B170" s="39" t="s">
        <v>24</v>
      </c>
      <c r="C170" s="39" t="s">
        <v>121</v>
      </c>
      <c r="D170" s="39" t="s">
        <v>52</v>
      </c>
      <c r="E170" s="68" t="s">
        <v>160</v>
      </c>
      <c r="F170" s="68" t="s">
        <v>39</v>
      </c>
      <c r="G170" s="46"/>
      <c r="H170" s="55"/>
      <c r="I170" s="45" t="n">
        <f aca="false">G170+H170</f>
        <v>0</v>
      </c>
      <c r="J170" s="98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100"/>
      <c r="Z170" s="100"/>
    </row>
    <row r="171" s="101" customFormat="true" ht="15.75" hidden="true" customHeight="false" outlineLevel="0" collapsed="false">
      <c r="A171" s="71" t="s">
        <v>161</v>
      </c>
      <c r="B171" s="39" t="s">
        <v>24</v>
      </c>
      <c r="C171" s="39" t="s">
        <v>121</v>
      </c>
      <c r="D171" s="39" t="s">
        <v>52</v>
      </c>
      <c r="E171" s="68" t="s">
        <v>162</v>
      </c>
      <c r="F171" s="68"/>
      <c r="G171" s="46" t="n">
        <f aca="false">G172</f>
        <v>0</v>
      </c>
      <c r="H171" s="46" t="n">
        <f aca="false">H172</f>
        <v>0</v>
      </c>
      <c r="I171" s="46" t="n">
        <f aca="false">I172</f>
        <v>0</v>
      </c>
      <c r="J171" s="98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100"/>
      <c r="Z171" s="100"/>
    </row>
    <row r="172" s="101" customFormat="true" ht="15.75" hidden="true" customHeight="false" outlineLevel="0" collapsed="false">
      <c r="A172" s="71" t="s">
        <v>38</v>
      </c>
      <c r="B172" s="39" t="s">
        <v>24</v>
      </c>
      <c r="C172" s="39" t="s">
        <v>121</v>
      </c>
      <c r="D172" s="39" t="s">
        <v>52</v>
      </c>
      <c r="E172" s="68" t="s">
        <v>162</v>
      </c>
      <c r="F172" s="68" t="s">
        <v>39</v>
      </c>
      <c r="G172" s="46"/>
      <c r="H172" s="55"/>
      <c r="I172" s="45" t="n">
        <f aca="false">G172+H172</f>
        <v>0</v>
      </c>
      <c r="J172" s="98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100"/>
      <c r="Z172" s="100"/>
    </row>
    <row r="173" s="101" customFormat="true" ht="15.75" hidden="true" customHeight="false" outlineLevel="0" collapsed="false">
      <c r="A173" s="71" t="s">
        <v>163</v>
      </c>
      <c r="B173" s="39" t="s">
        <v>24</v>
      </c>
      <c r="C173" s="39" t="s">
        <v>121</v>
      </c>
      <c r="D173" s="39" t="s">
        <v>52</v>
      </c>
      <c r="E173" s="68" t="s">
        <v>164</v>
      </c>
      <c r="F173" s="68"/>
      <c r="G173" s="46" t="n">
        <f aca="false">G174</f>
        <v>0</v>
      </c>
      <c r="H173" s="46" t="n">
        <f aca="false">H174</f>
        <v>0</v>
      </c>
      <c r="I173" s="46" t="n">
        <f aca="false">I174</f>
        <v>0</v>
      </c>
      <c r="J173" s="98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100"/>
      <c r="Z173" s="100"/>
    </row>
    <row r="174" s="101" customFormat="true" ht="15.75" hidden="true" customHeight="false" outlineLevel="0" collapsed="false">
      <c r="A174" s="71" t="s">
        <v>38</v>
      </c>
      <c r="B174" s="39" t="s">
        <v>24</v>
      </c>
      <c r="C174" s="39" t="s">
        <v>121</v>
      </c>
      <c r="D174" s="39" t="s">
        <v>52</v>
      </c>
      <c r="E174" s="68" t="s">
        <v>164</v>
      </c>
      <c r="F174" s="68" t="s">
        <v>39</v>
      </c>
      <c r="G174" s="46"/>
      <c r="H174" s="55"/>
      <c r="I174" s="45" t="n">
        <f aca="false">G174+H174</f>
        <v>0</v>
      </c>
      <c r="J174" s="98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100"/>
      <c r="Z174" s="100"/>
    </row>
    <row r="175" s="101" customFormat="true" ht="15.75" hidden="false" customHeight="false" outlineLevel="0" collapsed="false">
      <c r="A175" s="79" t="s">
        <v>165</v>
      </c>
      <c r="B175" s="35" t="s">
        <v>24</v>
      </c>
      <c r="C175" s="35" t="s">
        <v>95</v>
      </c>
      <c r="D175" s="39"/>
      <c r="E175" s="39"/>
      <c r="F175" s="39"/>
      <c r="G175" s="36" t="n">
        <f aca="false">+G176+G180+G184</f>
        <v>5356.6</v>
      </c>
      <c r="H175" s="36" t="n">
        <f aca="false">+H176+H180+H184</f>
        <v>0</v>
      </c>
      <c r="I175" s="37" t="n">
        <f aca="false">+I176+I180+I184</f>
        <v>4444.5</v>
      </c>
      <c r="J175" s="98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100"/>
      <c r="Z175" s="100"/>
    </row>
    <row r="176" s="101" customFormat="true" ht="15.75" hidden="false" customHeight="false" outlineLevel="0" collapsed="false">
      <c r="A176" s="47" t="s">
        <v>166</v>
      </c>
      <c r="B176" s="35" t="n">
        <v>902</v>
      </c>
      <c r="C176" s="35" t="s">
        <v>95</v>
      </c>
      <c r="D176" s="35" t="s">
        <v>18</v>
      </c>
      <c r="E176" s="35"/>
      <c r="F176" s="35"/>
      <c r="G176" s="82" t="n">
        <f aca="false">G177</f>
        <v>4444.5</v>
      </c>
      <c r="H176" s="82" t="n">
        <f aca="false">H177</f>
        <v>0</v>
      </c>
      <c r="I176" s="37" t="n">
        <f aca="false">I177</f>
        <v>4444.5</v>
      </c>
      <c r="J176" s="98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100"/>
      <c r="Z176" s="100"/>
    </row>
    <row r="177" s="101" customFormat="true" ht="15.75" hidden="false" customHeight="false" outlineLevel="0" collapsed="false">
      <c r="A177" s="54" t="s">
        <v>167</v>
      </c>
      <c r="B177" s="39" t="n">
        <v>902</v>
      </c>
      <c r="C177" s="39" t="s">
        <v>95</v>
      </c>
      <c r="D177" s="39" t="s">
        <v>18</v>
      </c>
      <c r="E177" s="39" t="s">
        <v>168</v>
      </c>
      <c r="F177" s="39"/>
      <c r="G177" s="40" t="n">
        <f aca="false">G178</f>
        <v>4444.5</v>
      </c>
      <c r="H177" s="40" t="n">
        <f aca="false">H178</f>
        <v>0</v>
      </c>
      <c r="I177" s="41" t="n">
        <f aca="false">I178</f>
        <v>4444.5</v>
      </c>
      <c r="J177" s="98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100"/>
      <c r="Z177" s="100"/>
    </row>
    <row r="178" s="101" customFormat="true" ht="15.75" hidden="false" customHeight="false" outlineLevel="0" collapsed="false">
      <c r="A178" s="54" t="s">
        <v>69</v>
      </c>
      <c r="B178" s="39" t="n">
        <v>902</v>
      </c>
      <c r="C178" s="39" t="s">
        <v>95</v>
      </c>
      <c r="D178" s="39" t="s">
        <v>18</v>
      </c>
      <c r="E178" s="39" t="s">
        <v>168</v>
      </c>
      <c r="F178" s="39" t="s">
        <v>169</v>
      </c>
      <c r="G178" s="40" t="n">
        <f aca="false">G179</f>
        <v>4444.5</v>
      </c>
      <c r="H178" s="40" t="n">
        <f aca="false">H179</f>
        <v>0</v>
      </c>
      <c r="I178" s="41" t="n">
        <f aca="false">I179</f>
        <v>4444.5</v>
      </c>
      <c r="J178" s="98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100"/>
      <c r="Z178" s="100"/>
    </row>
    <row r="179" s="101" customFormat="true" ht="25.5" hidden="false" customHeight="false" outlineLevel="0" collapsed="false">
      <c r="A179" s="38" t="s">
        <v>170</v>
      </c>
      <c r="B179" s="39" t="n">
        <v>902</v>
      </c>
      <c r="C179" s="39" t="s">
        <v>95</v>
      </c>
      <c r="D179" s="39" t="s">
        <v>18</v>
      </c>
      <c r="E179" s="39" t="s">
        <v>168</v>
      </c>
      <c r="F179" s="39" t="s">
        <v>171</v>
      </c>
      <c r="G179" s="40" t="n">
        <v>4444.5</v>
      </c>
      <c r="H179" s="41"/>
      <c r="I179" s="41" t="n">
        <f aca="false">G179+H179</f>
        <v>4444.5</v>
      </c>
      <c r="J179" s="98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100"/>
      <c r="Z179" s="100"/>
    </row>
    <row r="180" s="101" customFormat="true" ht="15.75" hidden="true" customHeight="false" outlineLevel="0" collapsed="false">
      <c r="A180" s="62" t="s">
        <v>172</v>
      </c>
      <c r="B180" s="39" t="n">
        <v>902</v>
      </c>
      <c r="C180" s="35" t="s">
        <v>95</v>
      </c>
      <c r="D180" s="35" t="s">
        <v>85</v>
      </c>
      <c r="E180" s="39"/>
      <c r="F180" s="39"/>
      <c r="G180" s="82" t="n">
        <f aca="false">G181</f>
        <v>0</v>
      </c>
      <c r="H180" s="41"/>
      <c r="I180" s="41" t="n">
        <f aca="false">I181</f>
        <v>0</v>
      </c>
      <c r="J180" s="98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100"/>
      <c r="Z180" s="100"/>
    </row>
    <row r="181" s="101" customFormat="true" ht="15.75" hidden="true" customHeight="false" outlineLevel="0" collapsed="false">
      <c r="A181" s="44" t="s">
        <v>63</v>
      </c>
      <c r="B181" s="39" t="n">
        <v>902</v>
      </c>
      <c r="C181" s="39" t="s">
        <v>95</v>
      </c>
      <c r="D181" s="39" t="s">
        <v>85</v>
      </c>
      <c r="E181" s="39" t="s">
        <v>62</v>
      </c>
      <c r="F181" s="39"/>
      <c r="G181" s="40" t="n">
        <f aca="false">+G183</f>
        <v>0</v>
      </c>
      <c r="H181" s="102" t="n">
        <f aca="false">+H183</f>
        <v>0</v>
      </c>
      <c r="I181" s="103" t="n">
        <f aca="false">+I183</f>
        <v>0</v>
      </c>
      <c r="J181" s="98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100"/>
      <c r="Z181" s="100"/>
    </row>
    <row r="182" s="101" customFormat="true" ht="15.75" hidden="true" customHeight="false" outlineLevel="0" collapsed="false">
      <c r="A182" s="44" t="s">
        <v>69</v>
      </c>
      <c r="B182" s="39" t="n">
        <v>902</v>
      </c>
      <c r="C182" s="39" t="s">
        <v>95</v>
      </c>
      <c r="D182" s="39" t="s">
        <v>85</v>
      </c>
      <c r="E182" s="39" t="s">
        <v>62</v>
      </c>
      <c r="F182" s="39" t="s">
        <v>169</v>
      </c>
      <c r="G182" s="40" t="n">
        <f aca="false">G183</f>
        <v>0</v>
      </c>
      <c r="H182" s="102" t="n">
        <f aca="false">H183</f>
        <v>0</v>
      </c>
      <c r="I182" s="103" t="n">
        <f aca="false">I183</f>
        <v>0</v>
      </c>
      <c r="J182" s="98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100"/>
      <c r="Z182" s="100"/>
    </row>
    <row r="183" s="101" customFormat="true" ht="15.75" hidden="true" customHeight="false" outlineLevel="0" collapsed="false">
      <c r="A183" s="44" t="s">
        <v>170</v>
      </c>
      <c r="B183" s="39" t="n">
        <v>902</v>
      </c>
      <c r="C183" s="39" t="s">
        <v>95</v>
      </c>
      <c r="D183" s="39" t="s">
        <v>85</v>
      </c>
      <c r="E183" s="39" t="s">
        <v>62</v>
      </c>
      <c r="F183" s="39" t="s">
        <v>171</v>
      </c>
      <c r="G183" s="40"/>
      <c r="H183" s="102"/>
      <c r="I183" s="103" t="n">
        <f aca="false">G183+H183</f>
        <v>0</v>
      </c>
      <c r="J183" s="98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100"/>
      <c r="Z183" s="100"/>
    </row>
    <row r="184" s="101" customFormat="true" ht="15.75" hidden="false" customHeight="false" outlineLevel="0" collapsed="false">
      <c r="A184" s="104" t="s">
        <v>173</v>
      </c>
      <c r="B184" s="105"/>
      <c r="C184" s="106" t="s">
        <v>95</v>
      </c>
      <c r="D184" s="107" t="s">
        <v>121</v>
      </c>
      <c r="E184" s="107"/>
      <c r="F184" s="107"/>
      <c r="G184" s="108" t="n">
        <f aca="false">G185</f>
        <v>912.1</v>
      </c>
      <c r="H184" s="41"/>
      <c r="I184" s="41" t="n">
        <f aca="false">I185</f>
        <v>0</v>
      </c>
      <c r="J184" s="98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100"/>
      <c r="Z184" s="100"/>
    </row>
    <row r="185" s="101" customFormat="true" ht="36" hidden="false" customHeight="false" outlineLevel="0" collapsed="false">
      <c r="A185" s="56" t="s">
        <v>174</v>
      </c>
      <c r="B185" s="109" t="s">
        <v>24</v>
      </c>
      <c r="C185" s="110" t="s">
        <v>95</v>
      </c>
      <c r="D185" s="111" t="s">
        <v>121</v>
      </c>
      <c r="E185" s="111" t="s">
        <v>175</v>
      </c>
      <c r="F185" s="111"/>
      <c r="G185" s="112" t="n">
        <f aca="false">G187</f>
        <v>912.1</v>
      </c>
      <c r="H185" s="41"/>
      <c r="I185" s="41" t="n">
        <f aca="false">I187</f>
        <v>0</v>
      </c>
      <c r="J185" s="98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100"/>
      <c r="Z185" s="100"/>
    </row>
    <row r="186" s="101" customFormat="true" ht="15.75" hidden="false" customHeight="false" outlineLevel="0" collapsed="false">
      <c r="A186" s="56" t="s">
        <v>69</v>
      </c>
      <c r="B186" s="109"/>
      <c r="C186" s="110" t="s">
        <v>95</v>
      </c>
      <c r="D186" s="111" t="s">
        <v>121</v>
      </c>
      <c r="E186" s="111" t="s">
        <v>175</v>
      </c>
      <c r="F186" s="111" t="s">
        <v>169</v>
      </c>
      <c r="G186" s="112" t="n">
        <f aca="false">G187</f>
        <v>912.1</v>
      </c>
      <c r="H186" s="41"/>
      <c r="I186" s="41" t="n">
        <f aca="false">I187</f>
        <v>0</v>
      </c>
      <c r="J186" s="98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100"/>
      <c r="Z186" s="100"/>
    </row>
    <row r="187" s="101" customFormat="true" ht="15.75" hidden="false" customHeight="false" outlineLevel="0" collapsed="false">
      <c r="A187" s="44" t="s">
        <v>170</v>
      </c>
      <c r="B187" s="109"/>
      <c r="C187" s="110" t="s">
        <v>95</v>
      </c>
      <c r="D187" s="111" t="s">
        <v>121</v>
      </c>
      <c r="E187" s="111" t="s">
        <v>175</v>
      </c>
      <c r="F187" s="111" t="s">
        <v>171</v>
      </c>
      <c r="G187" s="113" t="n">
        <v>912.1</v>
      </c>
      <c r="H187" s="41"/>
      <c r="I187" s="41"/>
      <c r="J187" s="98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100"/>
      <c r="Z187" s="100"/>
    </row>
    <row r="188" s="101" customFormat="true" ht="15.75" hidden="true" customHeight="false" outlineLevel="0" collapsed="false">
      <c r="A188" s="73" t="s">
        <v>176</v>
      </c>
      <c r="B188" s="39" t="n">
        <v>902</v>
      </c>
      <c r="C188" s="35" t="s">
        <v>60</v>
      </c>
      <c r="D188" s="35" t="s">
        <v>85</v>
      </c>
      <c r="E188" s="35"/>
      <c r="F188" s="35"/>
      <c r="G188" s="63" t="n">
        <f aca="false">G189</f>
        <v>0</v>
      </c>
      <c r="H188" s="63" t="n">
        <f aca="false">H189</f>
        <v>0</v>
      </c>
      <c r="I188" s="63" t="n">
        <f aca="false">I189</f>
        <v>0</v>
      </c>
      <c r="J188" s="98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100"/>
      <c r="Z188" s="100"/>
    </row>
    <row r="189" s="101" customFormat="true" ht="15.75" hidden="true" customHeight="false" outlineLevel="0" collapsed="false">
      <c r="A189" s="76" t="s">
        <v>177</v>
      </c>
      <c r="B189" s="39" t="n">
        <v>902</v>
      </c>
      <c r="C189" s="39" t="s">
        <v>60</v>
      </c>
      <c r="D189" s="39" t="s">
        <v>85</v>
      </c>
      <c r="E189" s="39" t="s">
        <v>178</v>
      </c>
      <c r="F189" s="39"/>
      <c r="G189" s="55" t="n">
        <f aca="false">G190</f>
        <v>0</v>
      </c>
      <c r="H189" s="55" t="n">
        <f aca="false">H190</f>
        <v>0</v>
      </c>
      <c r="I189" s="45" t="n">
        <f aca="false">G189+H189</f>
        <v>0</v>
      </c>
      <c r="J189" s="98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100"/>
      <c r="Z189" s="100"/>
    </row>
    <row r="190" s="101" customFormat="true" ht="15.75" hidden="true" customHeight="false" outlineLevel="0" collapsed="false">
      <c r="A190" s="44" t="s">
        <v>38</v>
      </c>
      <c r="B190" s="39" t="n">
        <v>902</v>
      </c>
      <c r="C190" s="39" t="s">
        <v>60</v>
      </c>
      <c r="D190" s="39" t="s">
        <v>85</v>
      </c>
      <c r="E190" s="39" t="s">
        <v>178</v>
      </c>
      <c r="F190" s="39" t="s">
        <v>39</v>
      </c>
      <c r="G190" s="46"/>
      <c r="H190" s="55"/>
      <c r="I190" s="45" t="n">
        <f aca="false">G190+H190</f>
        <v>0</v>
      </c>
      <c r="J190" s="98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100"/>
      <c r="Z190" s="100"/>
    </row>
    <row r="191" customFormat="false" ht="25.5" hidden="false" customHeight="false" outlineLevel="0" collapsed="false">
      <c r="A191" s="114" t="s">
        <v>179</v>
      </c>
      <c r="B191" s="31" t="s">
        <v>24</v>
      </c>
      <c r="C191" s="31"/>
      <c r="D191" s="31"/>
      <c r="E191" s="31"/>
      <c r="F191" s="31"/>
      <c r="G191" s="32" t="n">
        <f aca="false">G192+G197</f>
        <v>137530.6</v>
      </c>
      <c r="H191" s="32" t="n">
        <f aca="false">H192</f>
        <v>0</v>
      </c>
      <c r="I191" s="115" t="n">
        <f aca="false">I192</f>
        <v>98108.3</v>
      </c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29"/>
      <c r="Z191" s="29"/>
    </row>
    <row r="192" customFormat="false" ht="12.75" hidden="false" customHeight="false" outlineLevel="0" collapsed="false">
      <c r="A192" s="47" t="s">
        <v>65</v>
      </c>
      <c r="B192" s="35" t="n">
        <v>902</v>
      </c>
      <c r="C192" s="35" t="s">
        <v>18</v>
      </c>
      <c r="D192" s="35" t="s">
        <v>66</v>
      </c>
      <c r="E192" s="39"/>
      <c r="F192" s="39"/>
      <c r="G192" s="82" t="n">
        <f aca="false">G193+G196</f>
        <v>98108.3</v>
      </c>
      <c r="H192" s="82" t="n">
        <f aca="false">H193+H196</f>
        <v>0</v>
      </c>
      <c r="I192" s="82" t="n">
        <f aca="false">I193+I196</f>
        <v>98108.3</v>
      </c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29"/>
      <c r="Z192" s="29"/>
    </row>
    <row r="193" customFormat="false" ht="12.75" hidden="false" customHeight="false" outlineLevel="0" collapsed="false">
      <c r="A193" s="42" t="s">
        <v>67</v>
      </c>
      <c r="B193" s="39" t="n">
        <v>902</v>
      </c>
      <c r="C193" s="39" t="s">
        <v>18</v>
      </c>
      <c r="D193" s="39" t="s">
        <v>66</v>
      </c>
      <c r="E193" s="39" t="s">
        <v>180</v>
      </c>
      <c r="F193" s="39"/>
      <c r="G193" s="40" t="n">
        <f aca="false">G194</f>
        <v>98108.3</v>
      </c>
      <c r="H193" s="40" t="n">
        <f aca="false">H194</f>
        <v>0</v>
      </c>
      <c r="I193" s="41" t="n">
        <f aca="false">I194</f>
        <v>98108.3</v>
      </c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29"/>
      <c r="Z193" s="29"/>
    </row>
    <row r="194" customFormat="false" ht="24" hidden="false" customHeight="false" outlineLevel="0" collapsed="false">
      <c r="A194" s="44" t="s">
        <v>181</v>
      </c>
      <c r="B194" s="39" t="n">
        <v>902</v>
      </c>
      <c r="C194" s="68" t="s">
        <v>18</v>
      </c>
      <c r="D194" s="68" t="s">
        <v>66</v>
      </c>
      <c r="E194" s="39" t="s">
        <v>180</v>
      </c>
      <c r="F194" s="68" t="s">
        <v>70</v>
      </c>
      <c r="G194" s="40" t="n">
        <f aca="false">+G195</f>
        <v>98108.3</v>
      </c>
      <c r="H194" s="40" t="n">
        <f aca="false">+H195</f>
        <v>0</v>
      </c>
      <c r="I194" s="41" t="n">
        <f aca="false">+I195</f>
        <v>98108.3</v>
      </c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29"/>
      <c r="Z194" s="29"/>
    </row>
    <row r="195" customFormat="false" ht="12.75" hidden="false" customHeight="false" outlineLevel="0" collapsed="false">
      <c r="A195" s="44" t="s">
        <v>182</v>
      </c>
      <c r="B195" s="39" t="n">
        <v>902</v>
      </c>
      <c r="C195" s="68" t="s">
        <v>18</v>
      </c>
      <c r="D195" s="68" t="s">
        <v>66</v>
      </c>
      <c r="E195" s="39" t="s">
        <v>180</v>
      </c>
      <c r="F195" s="68" t="s">
        <v>71</v>
      </c>
      <c r="G195" s="40" t="n">
        <v>98108.3</v>
      </c>
      <c r="H195" s="41"/>
      <c r="I195" s="41" t="n">
        <f aca="false">G195+H195</f>
        <v>98108.3</v>
      </c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29"/>
      <c r="Z195" s="29"/>
    </row>
    <row r="196" customFormat="false" ht="24" hidden="true" customHeight="false" outlineLevel="0" collapsed="false">
      <c r="A196" s="44" t="s">
        <v>30</v>
      </c>
      <c r="B196" s="39" t="s">
        <v>24</v>
      </c>
      <c r="C196" s="39" t="s">
        <v>18</v>
      </c>
      <c r="D196" s="39" t="s">
        <v>66</v>
      </c>
      <c r="E196" s="39" t="s">
        <v>31</v>
      </c>
      <c r="F196" s="39" t="s">
        <v>71</v>
      </c>
      <c r="G196" s="116"/>
      <c r="H196" s="55"/>
      <c r="I196" s="45" t="n">
        <f aca="false">G196+H196</f>
        <v>0</v>
      </c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29"/>
      <c r="Z196" s="29"/>
    </row>
    <row r="197" customFormat="false" ht="12.75" hidden="false" customHeight="false" outlineLevel="0" collapsed="false">
      <c r="A197" s="79" t="s">
        <v>124</v>
      </c>
      <c r="B197" s="35" t="s">
        <v>24</v>
      </c>
      <c r="C197" s="35" t="s">
        <v>33</v>
      </c>
      <c r="D197" s="35" t="s">
        <v>90</v>
      </c>
      <c r="E197" s="39"/>
      <c r="F197" s="39"/>
      <c r="G197" s="46" t="n">
        <f aca="false">G198</f>
        <v>39422.3</v>
      </c>
      <c r="H197" s="55"/>
      <c r="I197" s="45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29"/>
      <c r="Z197" s="29"/>
    </row>
    <row r="198" customFormat="false" ht="24" hidden="false" customHeight="false" outlineLevel="0" collapsed="false">
      <c r="A198" s="91" t="s">
        <v>183</v>
      </c>
      <c r="B198" s="39" t="s">
        <v>24</v>
      </c>
      <c r="C198" s="39" t="s">
        <v>33</v>
      </c>
      <c r="D198" s="39" t="s">
        <v>90</v>
      </c>
      <c r="E198" s="39" t="s">
        <v>184</v>
      </c>
      <c r="F198" s="39"/>
      <c r="G198" s="46" t="n">
        <f aca="false">G199</f>
        <v>39422.3</v>
      </c>
      <c r="H198" s="55"/>
      <c r="I198" s="45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29"/>
      <c r="Z198" s="29"/>
    </row>
    <row r="199" customFormat="false" ht="24" hidden="false" customHeight="false" outlineLevel="0" collapsed="false">
      <c r="A199" s="44" t="s">
        <v>181</v>
      </c>
      <c r="B199" s="39" t="s">
        <v>24</v>
      </c>
      <c r="C199" s="39" t="s">
        <v>33</v>
      </c>
      <c r="D199" s="39" t="s">
        <v>90</v>
      </c>
      <c r="E199" s="39" t="s">
        <v>184</v>
      </c>
      <c r="F199" s="39" t="s">
        <v>70</v>
      </c>
      <c r="G199" s="46" t="n">
        <f aca="false">G200</f>
        <v>39422.3</v>
      </c>
      <c r="H199" s="55"/>
      <c r="I199" s="45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29"/>
      <c r="Z199" s="29"/>
    </row>
    <row r="200" customFormat="false" ht="12.75" hidden="false" customHeight="false" outlineLevel="0" collapsed="false">
      <c r="A200" s="44" t="s">
        <v>182</v>
      </c>
      <c r="B200" s="39" t="s">
        <v>24</v>
      </c>
      <c r="C200" s="39" t="s">
        <v>33</v>
      </c>
      <c r="D200" s="39" t="s">
        <v>90</v>
      </c>
      <c r="E200" s="39" t="s">
        <v>184</v>
      </c>
      <c r="F200" s="39" t="s">
        <v>71</v>
      </c>
      <c r="G200" s="46" t="n">
        <v>39422.3</v>
      </c>
      <c r="H200" s="55"/>
      <c r="I200" s="45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29"/>
      <c r="Z200" s="29"/>
    </row>
    <row r="201" customFormat="false" ht="25.5" hidden="false" customHeight="false" outlineLevel="0" collapsed="false">
      <c r="A201" s="117" t="s">
        <v>185</v>
      </c>
      <c r="B201" s="31" t="n">
        <v>902</v>
      </c>
      <c r="C201" s="31"/>
      <c r="D201" s="31"/>
      <c r="E201" s="31"/>
      <c r="F201" s="31"/>
      <c r="G201" s="32" t="n">
        <f aca="false">G202+G219+G242+G238+G233+G247+G229+G223</f>
        <v>25335.2</v>
      </c>
      <c r="H201" s="32" t="n">
        <f aca="false">H202+H219+H242+H238+H233+H247+H229+H223</f>
        <v>0</v>
      </c>
      <c r="I201" s="115" t="n">
        <f aca="false">I202+I219+I242+I238+I233+I247+I229+I223</f>
        <v>25335.2</v>
      </c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29"/>
      <c r="Z201" s="29"/>
    </row>
    <row r="202" customFormat="false" ht="12.75" hidden="false" customHeight="false" outlineLevel="0" collapsed="false">
      <c r="A202" s="33" t="s">
        <v>17</v>
      </c>
      <c r="B202" s="35" t="n">
        <v>902</v>
      </c>
      <c r="C202" s="35" t="s">
        <v>18</v>
      </c>
      <c r="D202" s="39"/>
      <c r="E202" s="39"/>
      <c r="F202" s="39"/>
      <c r="G202" s="82" t="n">
        <f aca="false">G203</f>
        <v>5866.3</v>
      </c>
      <c r="H202" s="82" t="n">
        <f aca="false">H203</f>
        <v>0</v>
      </c>
      <c r="I202" s="37" t="n">
        <f aca="false">I203</f>
        <v>5866.3</v>
      </c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29"/>
      <c r="Z202" s="29"/>
    </row>
    <row r="203" customFormat="false" ht="25.5" hidden="false" customHeight="false" outlineLevel="0" collapsed="false">
      <c r="A203" s="33" t="s">
        <v>186</v>
      </c>
      <c r="B203" s="105" t="s">
        <v>24</v>
      </c>
      <c r="C203" s="105" t="s">
        <v>18</v>
      </c>
      <c r="D203" s="118" t="s">
        <v>121</v>
      </c>
      <c r="E203" s="118"/>
      <c r="F203" s="118"/>
      <c r="G203" s="119" t="n">
        <f aca="false">G204+G214+G207+G208+G210</f>
        <v>5866.3</v>
      </c>
      <c r="H203" s="119" t="n">
        <f aca="false">H204+H214+H207+H208+H210+H211</f>
        <v>0</v>
      </c>
      <c r="I203" s="119" t="n">
        <f aca="false">I204+I214+I207+I208+I210+I211</f>
        <v>5866.3</v>
      </c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29"/>
      <c r="Z203" s="29"/>
    </row>
    <row r="204" customFormat="false" ht="38.25" hidden="false" customHeight="false" outlineLevel="0" collapsed="false">
      <c r="A204" s="54" t="s">
        <v>23</v>
      </c>
      <c r="B204" s="109" t="s">
        <v>24</v>
      </c>
      <c r="C204" s="109" t="s">
        <v>18</v>
      </c>
      <c r="D204" s="120" t="s">
        <v>121</v>
      </c>
      <c r="E204" s="120" t="s">
        <v>35</v>
      </c>
      <c r="F204" s="120" t="s">
        <v>25</v>
      </c>
      <c r="G204" s="112" t="n">
        <f aca="false">G205</f>
        <v>5264.5</v>
      </c>
      <c r="H204" s="112" t="n">
        <f aca="false">H205</f>
        <v>0</v>
      </c>
      <c r="I204" s="41" t="n">
        <f aca="false">I205</f>
        <v>5264.5</v>
      </c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29"/>
      <c r="Z204" s="29"/>
    </row>
    <row r="205" customFormat="false" ht="12.75" hidden="false" customHeight="false" outlineLevel="0" collapsed="false">
      <c r="A205" s="42" t="s">
        <v>26</v>
      </c>
      <c r="B205" s="109" t="s">
        <v>24</v>
      </c>
      <c r="C205" s="109" t="s">
        <v>18</v>
      </c>
      <c r="D205" s="120" t="s">
        <v>121</v>
      </c>
      <c r="E205" s="120" t="s">
        <v>35</v>
      </c>
      <c r="F205" s="120" t="s">
        <v>27</v>
      </c>
      <c r="G205" s="112" t="n">
        <v>5264.5</v>
      </c>
      <c r="H205" s="41"/>
      <c r="I205" s="41" t="n">
        <f aca="false">G205+H205</f>
        <v>5264.5</v>
      </c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29"/>
      <c r="Z205" s="29"/>
    </row>
    <row r="206" customFormat="false" ht="25.5" hidden="false" customHeight="false" outlineLevel="0" collapsed="false">
      <c r="A206" s="42" t="s">
        <v>36</v>
      </c>
      <c r="B206" s="109" t="s">
        <v>24</v>
      </c>
      <c r="C206" s="109" t="s">
        <v>18</v>
      </c>
      <c r="D206" s="120" t="s">
        <v>121</v>
      </c>
      <c r="E206" s="120" t="s">
        <v>35</v>
      </c>
      <c r="F206" s="120" t="s">
        <v>37</v>
      </c>
      <c r="G206" s="121" t="n">
        <f aca="false">G207</f>
        <v>601.8</v>
      </c>
      <c r="H206" s="121" t="n">
        <f aca="false">H207</f>
        <v>0</v>
      </c>
      <c r="I206" s="41" t="n">
        <f aca="false">I207</f>
        <v>601.8</v>
      </c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29"/>
      <c r="Z206" s="29"/>
    </row>
    <row r="207" customFormat="false" ht="12.75" hidden="false" customHeight="false" outlineLevel="0" collapsed="false">
      <c r="A207" s="38" t="s">
        <v>38</v>
      </c>
      <c r="B207" s="109" t="s">
        <v>24</v>
      </c>
      <c r="C207" s="109" t="s">
        <v>18</v>
      </c>
      <c r="D207" s="120" t="s">
        <v>121</v>
      </c>
      <c r="E207" s="120" t="s">
        <v>35</v>
      </c>
      <c r="F207" s="120" t="s">
        <v>39</v>
      </c>
      <c r="G207" s="112" t="n">
        <v>601.8</v>
      </c>
      <c r="H207" s="41"/>
      <c r="I207" s="41" t="n">
        <f aca="false">G207+H207</f>
        <v>601.8</v>
      </c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29"/>
      <c r="Z207" s="29"/>
    </row>
    <row r="208" customFormat="false" ht="12.75" hidden="true" customHeight="false" outlineLevel="0" collapsed="false">
      <c r="A208" s="54" t="s">
        <v>40</v>
      </c>
      <c r="B208" s="122" t="n">
        <v>902</v>
      </c>
      <c r="C208" s="39" t="s">
        <v>18</v>
      </c>
      <c r="D208" s="39" t="s">
        <v>121</v>
      </c>
      <c r="E208" s="39" t="s">
        <v>35</v>
      </c>
      <c r="F208" s="39" t="s">
        <v>41</v>
      </c>
      <c r="G208" s="40" t="n">
        <f aca="false">+G209</f>
        <v>0</v>
      </c>
      <c r="H208" s="41"/>
      <c r="I208" s="41" t="n">
        <f aca="false">+I209</f>
        <v>0</v>
      </c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29"/>
      <c r="Z208" s="29"/>
    </row>
    <row r="209" customFormat="false" ht="12.75" hidden="true" customHeight="false" outlineLevel="0" collapsed="false">
      <c r="A209" s="38" t="s">
        <v>42</v>
      </c>
      <c r="B209" s="122" t="n">
        <v>902</v>
      </c>
      <c r="C209" s="39" t="s">
        <v>18</v>
      </c>
      <c r="D209" s="39" t="s">
        <v>121</v>
      </c>
      <c r="E209" s="39" t="s">
        <v>35</v>
      </c>
      <c r="F209" s="39" t="s">
        <v>43</v>
      </c>
      <c r="G209" s="40"/>
      <c r="H209" s="41"/>
      <c r="I209" s="4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29"/>
      <c r="Z209" s="29"/>
    </row>
    <row r="210" customFormat="false" ht="25.5" hidden="true" customHeight="false" outlineLevel="0" collapsed="false">
      <c r="A210" s="38" t="s">
        <v>30</v>
      </c>
      <c r="B210" s="122" t="n">
        <v>902</v>
      </c>
      <c r="C210" s="39" t="s">
        <v>18</v>
      </c>
      <c r="D210" s="39" t="s">
        <v>121</v>
      </c>
      <c r="E210" s="39" t="s">
        <v>31</v>
      </c>
      <c r="F210" s="39" t="s">
        <v>25</v>
      </c>
      <c r="G210" s="40"/>
      <c r="H210" s="41"/>
      <c r="I210" s="41" t="n">
        <f aca="false">G210+H210</f>
        <v>0</v>
      </c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29"/>
      <c r="Z210" s="29"/>
    </row>
    <row r="211" customFormat="false" ht="12.75" hidden="true" customHeight="false" outlineLevel="0" collapsed="false">
      <c r="A211" s="44" t="s">
        <v>28</v>
      </c>
      <c r="B211" s="122" t="n">
        <v>902</v>
      </c>
      <c r="C211" s="39" t="s">
        <v>18</v>
      </c>
      <c r="D211" s="39" t="s">
        <v>121</v>
      </c>
      <c r="E211" s="39" t="s">
        <v>29</v>
      </c>
      <c r="F211" s="39"/>
      <c r="G211" s="55" t="n">
        <f aca="false">G212</f>
        <v>0</v>
      </c>
      <c r="H211" s="55"/>
      <c r="I211" s="45" t="n">
        <f aca="false">G211+H211</f>
        <v>0</v>
      </c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29"/>
      <c r="Z211" s="29"/>
    </row>
    <row r="212" customFormat="false" ht="36" hidden="true" customHeight="false" outlineLevel="0" collapsed="false">
      <c r="A212" s="44" t="s">
        <v>23</v>
      </c>
      <c r="B212" s="122" t="n">
        <v>902</v>
      </c>
      <c r="C212" s="39" t="s">
        <v>18</v>
      </c>
      <c r="D212" s="39" t="s">
        <v>121</v>
      </c>
      <c r="E212" s="39" t="s">
        <v>29</v>
      </c>
      <c r="F212" s="39" t="s">
        <v>25</v>
      </c>
      <c r="G212" s="55" t="n">
        <f aca="false">G213</f>
        <v>0</v>
      </c>
      <c r="H212" s="55" t="n">
        <f aca="false">H213</f>
        <v>0</v>
      </c>
      <c r="I212" s="45" t="n">
        <f aca="false">G212+H212</f>
        <v>0</v>
      </c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29"/>
      <c r="Z212" s="29"/>
    </row>
    <row r="213" customFormat="false" ht="12.75" hidden="true" customHeight="false" outlineLevel="0" collapsed="false">
      <c r="A213" s="56" t="s">
        <v>26</v>
      </c>
      <c r="B213" s="122" t="n">
        <v>902</v>
      </c>
      <c r="C213" s="39" t="s">
        <v>18</v>
      </c>
      <c r="D213" s="39" t="s">
        <v>121</v>
      </c>
      <c r="E213" s="39" t="s">
        <v>29</v>
      </c>
      <c r="F213" s="39" t="s">
        <v>27</v>
      </c>
      <c r="G213" s="57"/>
      <c r="H213" s="55"/>
      <c r="I213" s="45" t="n">
        <f aca="false">G213+H213</f>
        <v>0</v>
      </c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29"/>
      <c r="Z213" s="29"/>
    </row>
    <row r="214" customFormat="false" ht="12.75" hidden="true" customHeight="false" outlineLevel="0" collapsed="false">
      <c r="A214" s="123" t="s">
        <v>187</v>
      </c>
      <c r="B214" s="109" t="s">
        <v>24</v>
      </c>
      <c r="C214" s="110" t="s">
        <v>18</v>
      </c>
      <c r="D214" s="111" t="s">
        <v>121</v>
      </c>
      <c r="E214" s="111" t="s">
        <v>49</v>
      </c>
      <c r="F214" s="111"/>
      <c r="G214" s="124" t="n">
        <f aca="false">G215+G217</f>
        <v>0</v>
      </c>
      <c r="H214" s="124" t="n">
        <f aca="false">H215+H217</f>
        <v>0</v>
      </c>
      <c r="I214" s="41" t="n">
        <f aca="false">I215+I217</f>
        <v>0</v>
      </c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29"/>
      <c r="Z214" s="29"/>
    </row>
    <row r="215" customFormat="false" ht="36" hidden="true" customHeight="false" outlineLevel="0" collapsed="false">
      <c r="A215" s="44" t="s">
        <v>23</v>
      </c>
      <c r="B215" s="109" t="s">
        <v>24</v>
      </c>
      <c r="C215" s="110" t="s">
        <v>18</v>
      </c>
      <c r="D215" s="111" t="s">
        <v>121</v>
      </c>
      <c r="E215" s="111" t="s">
        <v>49</v>
      </c>
      <c r="F215" s="111" t="s">
        <v>25</v>
      </c>
      <c r="G215" s="124" t="n">
        <f aca="false">G216</f>
        <v>0</v>
      </c>
      <c r="H215" s="124" t="n">
        <f aca="false">H216</f>
        <v>0</v>
      </c>
      <c r="I215" s="41" t="n">
        <f aca="false">I216</f>
        <v>0</v>
      </c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29"/>
      <c r="Z215" s="29"/>
    </row>
    <row r="216" customFormat="false" ht="12.75" hidden="true" customHeight="false" outlineLevel="0" collapsed="false">
      <c r="A216" s="44" t="s">
        <v>26</v>
      </c>
      <c r="B216" s="109" t="s">
        <v>24</v>
      </c>
      <c r="C216" s="110" t="s">
        <v>18</v>
      </c>
      <c r="D216" s="111" t="s">
        <v>121</v>
      </c>
      <c r="E216" s="111" t="s">
        <v>49</v>
      </c>
      <c r="F216" s="111" t="s">
        <v>27</v>
      </c>
      <c r="G216" s="113"/>
      <c r="H216" s="41"/>
      <c r="I216" s="41" t="n">
        <f aca="false">G216+H216</f>
        <v>0</v>
      </c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29"/>
      <c r="Z216" s="29"/>
    </row>
    <row r="217" customFormat="false" ht="25.5" hidden="true" customHeight="false" outlineLevel="0" collapsed="false">
      <c r="A217" s="42" t="s">
        <v>36</v>
      </c>
      <c r="B217" s="109" t="s">
        <v>24</v>
      </c>
      <c r="C217" s="109" t="s">
        <v>18</v>
      </c>
      <c r="D217" s="120" t="s">
        <v>121</v>
      </c>
      <c r="E217" s="120" t="s">
        <v>188</v>
      </c>
      <c r="F217" s="120" t="s">
        <v>37</v>
      </c>
      <c r="G217" s="121" t="n">
        <f aca="false">+G218</f>
        <v>0</v>
      </c>
      <c r="H217" s="41"/>
      <c r="I217" s="41" t="n">
        <f aca="false">+I218</f>
        <v>0</v>
      </c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29"/>
      <c r="Z217" s="29"/>
    </row>
    <row r="218" customFormat="false" ht="12.75" hidden="true" customHeight="false" outlineLevel="0" collapsed="false">
      <c r="A218" s="38" t="s">
        <v>38</v>
      </c>
      <c r="B218" s="109" t="s">
        <v>24</v>
      </c>
      <c r="C218" s="109" t="s">
        <v>18</v>
      </c>
      <c r="D218" s="120" t="s">
        <v>121</v>
      </c>
      <c r="E218" s="120" t="s">
        <v>188</v>
      </c>
      <c r="F218" s="120" t="s">
        <v>39</v>
      </c>
      <c r="G218" s="121"/>
      <c r="H218" s="41"/>
      <c r="I218" s="4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29"/>
      <c r="Z218" s="29"/>
    </row>
    <row r="219" customFormat="false" ht="12.75" hidden="true" customHeight="false" outlineLevel="0" collapsed="false">
      <c r="A219" s="73" t="s">
        <v>189</v>
      </c>
      <c r="B219" s="105" t="s">
        <v>24</v>
      </c>
      <c r="C219" s="105" t="s">
        <v>33</v>
      </c>
      <c r="D219" s="118"/>
      <c r="E219" s="120"/>
      <c r="F219" s="120"/>
      <c r="G219" s="119" t="n">
        <f aca="false">G220</f>
        <v>0</v>
      </c>
      <c r="H219" s="125"/>
      <c r="I219" s="126" t="n">
        <f aca="false">I220</f>
        <v>0</v>
      </c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29"/>
      <c r="Z219" s="29"/>
    </row>
    <row r="220" customFormat="false" ht="12.75" hidden="true" customHeight="false" outlineLevel="0" collapsed="false">
      <c r="A220" s="62" t="s">
        <v>116</v>
      </c>
      <c r="B220" s="105" t="s">
        <v>24</v>
      </c>
      <c r="C220" s="105" t="s">
        <v>33</v>
      </c>
      <c r="D220" s="118" t="s">
        <v>52</v>
      </c>
      <c r="E220" s="118"/>
      <c r="F220" s="118"/>
      <c r="G220" s="119" t="n">
        <f aca="false">G221</f>
        <v>0</v>
      </c>
      <c r="H220" s="41"/>
      <c r="I220" s="41" t="n">
        <f aca="false">I221</f>
        <v>0</v>
      </c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29"/>
      <c r="Z220" s="29"/>
    </row>
    <row r="221" customFormat="false" ht="12.75" hidden="true" customHeight="false" outlineLevel="0" collapsed="false">
      <c r="A221" s="44" t="s">
        <v>190</v>
      </c>
      <c r="B221" s="109" t="s">
        <v>24</v>
      </c>
      <c r="C221" s="39" t="s">
        <v>33</v>
      </c>
      <c r="D221" s="39" t="s">
        <v>52</v>
      </c>
      <c r="E221" s="39" t="s">
        <v>191</v>
      </c>
      <c r="F221" s="39"/>
      <c r="G221" s="57" t="n">
        <f aca="false">G222</f>
        <v>0</v>
      </c>
      <c r="H221" s="41"/>
      <c r="I221" s="41" t="n">
        <f aca="false">I222</f>
        <v>0</v>
      </c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29"/>
      <c r="Z221" s="29"/>
    </row>
    <row r="222" customFormat="false" ht="12.75" hidden="true" customHeight="false" outlineLevel="0" collapsed="false">
      <c r="A222" s="56" t="s">
        <v>38</v>
      </c>
      <c r="B222" s="109" t="s">
        <v>24</v>
      </c>
      <c r="C222" s="39" t="s">
        <v>33</v>
      </c>
      <c r="D222" s="39" t="s">
        <v>52</v>
      </c>
      <c r="E222" s="39" t="s">
        <v>191</v>
      </c>
      <c r="F222" s="39" t="s">
        <v>192</v>
      </c>
      <c r="G222" s="57"/>
      <c r="H222" s="41"/>
      <c r="I222" s="4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29"/>
      <c r="Z222" s="29"/>
    </row>
    <row r="223" customFormat="false" ht="12.75" hidden="true" customHeight="false" outlineLevel="0" collapsed="false">
      <c r="A223" s="73" t="s">
        <v>137</v>
      </c>
      <c r="B223" s="105" t="s">
        <v>24</v>
      </c>
      <c r="C223" s="105" t="s">
        <v>52</v>
      </c>
      <c r="D223" s="118"/>
      <c r="E223" s="118"/>
      <c r="F223" s="120"/>
      <c r="G223" s="127" t="n">
        <f aca="false">G224</f>
        <v>0</v>
      </c>
      <c r="H223" s="127" t="n">
        <f aca="false">H224</f>
        <v>0</v>
      </c>
      <c r="I223" s="37" t="n">
        <f aca="false">I224</f>
        <v>0</v>
      </c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29"/>
      <c r="Z223" s="29"/>
    </row>
    <row r="224" customFormat="false" ht="12.75" hidden="true" customHeight="false" outlineLevel="0" collapsed="false">
      <c r="A224" s="104" t="s">
        <v>141</v>
      </c>
      <c r="B224" s="105" t="s">
        <v>24</v>
      </c>
      <c r="C224" s="60" t="s">
        <v>52</v>
      </c>
      <c r="D224" s="60" t="s">
        <v>85</v>
      </c>
      <c r="E224" s="118"/>
      <c r="F224" s="120"/>
      <c r="G224" s="127" t="n">
        <f aca="false">G225+G227</f>
        <v>0</v>
      </c>
      <c r="H224" s="127" t="n">
        <f aca="false">H225+H227</f>
        <v>0</v>
      </c>
      <c r="I224" s="37" t="n">
        <f aca="false">I225+I227</f>
        <v>0</v>
      </c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29"/>
      <c r="Z224" s="29"/>
    </row>
    <row r="225" customFormat="false" ht="24" hidden="true" customHeight="false" outlineLevel="0" collapsed="false">
      <c r="A225" s="56" t="s">
        <v>193</v>
      </c>
      <c r="B225" s="109" t="s">
        <v>24</v>
      </c>
      <c r="C225" s="68" t="s">
        <v>52</v>
      </c>
      <c r="D225" s="68" t="s">
        <v>85</v>
      </c>
      <c r="E225" s="39" t="s">
        <v>194</v>
      </c>
      <c r="F225" s="68"/>
      <c r="G225" s="57" t="n">
        <f aca="false">G226</f>
        <v>0</v>
      </c>
      <c r="H225" s="57" t="n">
        <f aca="false">H226</f>
        <v>0</v>
      </c>
      <c r="I225" s="41" t="n">
        <f aca="false">I226</f>
        <v>0</v>
      </c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29"/>
      <c r="Z225" s="29"/>
    </row>
    <row r="226" customFormat="false" ht="12.75" hidden="true" customHeight="false" outlineLevel="0" collapsed="false">
      <c r="A226" s="38" t="s">
        <v>38</v>
      </c>
      <c r="B226" s="109" t="s">
        <v>24</v>
      </c>
      <c r="C226" s="68" t="s">
        <v>52</v>
      </c>
      <c r="D226" s="68" t="s">
        <v>85</v>
      </c>
      <c r="E226" s="39" t="s">
        <v>194</v>
      </c>
      <c r="F226" s="68" t="s">
        <v>195</v>
      </c>
      <c r="G226" s="57"/>
      <c r="H226" s="41"/>
      <c r="I226" s="41" t="n">
        <f aca="false">G226+H226</f>
        <v>0</v>
      </c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29"/>
      <c r="Z226" s="29"/>
    </row>
    <row r="227" customFormat="false" ht="36" hidden="true" customHeight="false" outlineLevel="0" collapsed="false">
      <c r="A227" s="56" t="s">
        <v>196</v>
      </c>
      <c r="B227" s="109" t="s">
        <v>24</v>
      </c>
      <c r="C227" s="68" t="s">
        <v>52</v>
      </c>
      <c r="D227" s="68" t="s">
        <v>85</v>
      </c>
      <c r="E227" s="39" t="s">
        <v>197</v>
      </c>
      <c r="F227" s="68"/>
      <c r="G227" s="57" t="n">
        <f aca="false">G228</f>
        <v>0</v>
      </c>
      <c r="H227" s="41"/>
      <c r="I227" s="41" t="n">
        <f aca="false">I228</f>
        <v>0</v>
      </c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29"/>
      <c r="Z227" s="29"/>
    </row>
    <row r="228" customFormat="false" ht="12.75" hidden="true" customHeight="false" outlineLevel="0" collapsed="false">
      <c r="A228" s="38" t="s">
        <v>38</v>
      </c>
      <c r="B228" s="109" t="s">
        <v>24</v>
      </c>
      <c r="C228" s="68" t="s">
        <v>52</v>
      </c>
      <c r="D228" s="68" t="s">
        <v>85</v>
      </c>
      <c r="E228" s="39" t="s">
        <v>197</v>
      </c>
      <c r="F228" s="68" t="s">
        <v>39</v>
      </c>
      <c r="G228" s="57"/>
      <c r="H228" s="41"/>
      <c r="I228" s="4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29"/>
      <c r="Z228" s="29"/>
    </row>
    <row r="229" customFormat="false" ht="12.75" hidden="true" customHeight="false" outlineLevel="0" collapsed="false">
      <c r="A229" s="128" t="s">
        <v>165</v>
      </c>
      <c r="B229" s="109" t="s">
        <v>24</v>
      </c>
      <c r="C229" s="105" t="s">
        <v>95</v>
      </c>
      <c r="D229" s="118"/>
      <c r="E229" s="118"/>
      <c r="F229" s="118"/>
      <c r="G229" s="127" t="n">
        <f aca="false">G230</f>
        <v>0</v>
      </c>
      <c r="H229" s="127" t="n">
        <f aca="false">H230</f>
        <v>0</v>
      </c>
      <c r="I229" s="37" t="n">
        <f aca="false">I230</f>
        <v>0</v>
      </c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29"/>
      <c r="Z229" s="29"/>
    </row>
    <row r="230" customFormat="false" ht="12.75" hidden="true" customHeight="false" outlineLevel="0" collapsed="false">
      <c r="A230" s="62" t="s">
        <v>198</v>
      </c>
      <c r="B230" s="109" t="s">
        <v>24</v>
      </c>
      <c r="C230" s="105" t="s">
        <v>95</v>
      </c>
      <c r="D230" s="118" t="s">
        <v>33</v>
      </c>
      <c r="E230" s="118"/>
      <c r="F230" s="118"/>
      <c r="G230" s="127" t="n">
        <f aca="false">G231</f>
        <v>0</v>
      </c>
      <c r="H230" s="127" t="n">
        <f aca="false">H231</f>
        <v>0</v>
      </c>
      <c r="I230" s="37" t="n">
        <f aca="false">I231</f>
        <v>0</v>
      </c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29"/>
      <c r="Z230" s="29"/>
    </row>
    <row r="231" customFormat="false" ht="12.75" hidden="true" customHeight="false" outlineLevel="0" collapsed="false">
      <c r="A231" s="44" t="s">
        <v>199</v>
      </c>
      <c r="B231" s="109" t="s">
        <v>24</v>
      </c>
      <c r="C231" s="109" t="s">
        <v>95</v>
      </c>
      <c r="D231" s="120" t="s">
        <v>33</v>
      </c>
      <c r="E231" s="129" t="s">
        <v>200</v>
      </c>
      <c r="F231" s="120"/>
      <c r="G231" s="124" t="n">
        <f aca="false">G232</f>
        <v>0</v>
      </c>
      <c r="H231" s="124" t="n">
        <f aca="false">H232</f>
        <v>0</v>
      </c>
      <c r="I231" s="41" t="n">
        <f aca="false">I232</f>
        <v>0</v>
      </c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29"/>
      <c r="Z231" s="29"/>
    </row>
    <row r="232" customFormat="false" ht="12.75" hidden="true" customHeight="false" outlineLevel="0" collapsed="false">
      <c r="A232" s="44" t="s">
        <v>170</v>
      </c>
      <c r="B232" s="109" t="s">
        <v>24</v>
      </c>
      <c r="C232" s="109" t="s">
        <v>95</v>
      </c>
      <c r="D232" s="120" t="s">
        <v>33</v>
      </c>
      <c r="E232" s="129" t="s">
        <v>200</v>
      </c>
      <c r="F232" s="120" t="s">
        <v>171</v>
      </c>
      <c r="G232" s="124"/>
      <c r="H232" s="41"/>
      <c r="I232" s="41" t="n">
        <f aca="false">G232+H232</f>
        <v>0</v>
      </c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29"/>
      <c r="Z232" s="29"/>
    </row>
    <row r="233" customFormat="false" ht="12.75" hidden="false" customHeight="false" outlineLevel="0" collapsed="false">
      <c r="A233" s="79" t="s">
        <v>201</v>
      </c>
      <c r="B233" s="34" t="n">
        <v>902</v>
      </c>
      <c r="C233" s="35" t="s">
        <v>60</v>
      </c>
      <c r="D233" s="35"/>
      <c r="E233" s="35"/>
      <c r="F233" s="35"/>
      <c r="G233" s="82" t="n">
        <f aca="false">G234</f>
        <v>18466.3</v>
      </c>
      <c r="H233" s="82" t="n">
        <f aca="false">H234</f>
        <v>0</v>
      </c>
      <c r="I233" s="37" t="n">
        <f aca="false">I234</f>
        <v>18466.3</v>
      </c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29"/>
      <c r="Z233" s="29"/>
    </row>
    <row r="234" customFormat="false" ht="12.75" hidden="false" customHeight="false" outlineLevel="0" collapsed="false">
      <c r="A234" s="79" t="s">
        <v>202</v>
      </c>
      <c r="B234" s="34" t="n">
        <v>902</v>
      </c>
      <c r="C234" s="35" t="s">
        <v>60</v>
      </c>
      <c r="D234" s="35" t="s">
        <v>20</v>
      </c>
      <c r="E234" s="35"/>
      <c r="F234" s="35"/>
      <c r="G234" s="82" t="n">
        <f aca="false">G235+G237</f>
        <v>18466.3</v>
      </c>
      <c r="H234" s="82" t="n">
        <f aca="false">H235+H237</f>
        <v>0</v>
      </c>
      <c r="I234" s="82" t="n">
        <f aca="false">I235+I237</f>
        <v>18466.3</v>
      </c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29"/>
      <c r="Z234" s="29"/>
    </row>
    <row r="235" customFormat="false" ht="24" hidden="true" customHeight="false" outlineLevel="0" collapsed="false">
      <c r="A235" s="44" t="s">
        <v>181</v>
      </c>
      <c r="B235" s="122" t="n">
        <v>902</v>
      </c>
      <c r="C235" s="39" t="s">
        <v>60</v>
      </c>
      <c r="D235" s="39" t="s">
        <v>20</v>
      </c>
      <c r="E235" s="39" t="s">
        <v>203</v>
      </c>
      <c r="F235" s="39" t="s">
        <v>70</v>
      </c>
      <c r="G235" s="40" t="n">
        <f aca="false">G236</f>
        <v>0</v>
      </c>
      <c r="H235" s="40" t="n">
        <f aca="false">H236</f>
        <v>0</v>
      </c>
      <c r="I235" s="41" t="n">
        <f aca="false">I236</f>
        <v>0</v>
      </c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29"/>
      <c r="Z235" s="29"/>
    </row>
    <row r="236" customFormat="false" ht="12.75" hidden="true" customHeight="false" outlineLevel="0" collapsed="false">
      <c r="A236" s="44" t="s">
        <v>182</v>
      </c>
      <c r="B236" s="122" t="n">
        <v>902</v>
      </c>
      <c r="C236" s="39" t="s">
        <v>60</v>
      </c>
      <c r="D236" s="39" t="s">
        <v>20</v>
      </c>
      <c r="E236" s="39" t="s">
        <v>203</v>
      </c>
      <c r="F236" s="39" t="s">
        <v>71</v>
      </c>
      <c r="G236" s="40"/>
      <c r="H236" s="41"/>
      <c r="I236" s="41" t="n">
        <f aca="false">G236+H236</f>
        <v>0</v>
      </c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29"/>
      <c r="Z236" s="29"/>
    </row>
    <row r="237" customFormat="false" ht="24" hidden="false" customHeight="false" outlineLevel="0" collapsed="false">
      <c r="A237" s="44" t="s">
        <v>30</v>
      </c>
      <c r="B237" s="109" t="s">
        <v>24</v>
      </c>
      <c r="C237" s="109" t="s">
        <v>60</v>
      </c>
      <c r="D237" s="120" t="s">
        <v>20</v>
      </c>
      <c r="E237" s="111" t="s">
        <v>31</v>
      </c>
      <c r="F237" s="39" t="s">
        <v>71</v>
      </c>
      <c r="G237" s="40" t="n">
        <v>18466.3</v>
      </c>
      <c r="H237" s="41"/>
      <c r="I237" s="41" t="n">
        <f aca="false">G237+H237</f>
        <v>18466.3</v>
      </c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29"/>
      <c r="Z237" s="29"/>
    </row>
    <row r="238" customFormat="false" ht="12.75" hidden="false" customHeight="false" outlineLevel="0" collapsed="false">
      <c r="A238" s="47" t="s">
        <v>204</v>
      </c>
      <c r="B238" s="35" t="n">
        <v>902</v>
      </c>
      <c r="C238" s="35" t="s">
        <v>132</v>
      </c>
      <c r="D238" s="39"/>
      <c r="E238" s="39"/>
      <c r="F238" s="39"/>
      <c r="G238" s="82" t="n">
        <f aca="false">G239</f>
        <v>1000</v>
      </c>
      <c r="H238" s="37" t="n">
        <f aca="false">H239</f>
        <v>0</v>
      </c>
      <c r="I238" s="37" t="n">
        <f aca="false">I239</f>
        <v>1000</v>
      </c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29"/>
      <c r="Z238" s="29"/>
    </row>
    <row r="239" customFormat="false" ht="12.75" hidden="false" customHeight="false" outlineLevel="0" collapsed="false">
      <c r="A239" s="47" t="s">
        <v>205</v>
      </c>
      <c r="B239" s="35" t="n">
        <v>902</v>
      </c>
      <c r="C239" s="105" t="s">
        <v>132</v>
      </c>
      <c r="D239" s="118" t="s">
        <v>20</v>
      </c>
      <c r="E239" s="118"/>
      <c r="F239" s="118"/>
      <c r="G239" s="82" t="n">
        <f aca="false">G240</f>
        <v>1000</v>
      </c>
      <c r="H239" s="37" t="n">
        <f aca="false">H240</f>
        <v>0</v>
      </c>
      <c r="I239" s="37" t="n">
        <f aca="false">I240</f>
        <v>1000</v>
      </c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29"/>
      <c r="Z239" s="29"/>
    </row>
    <row r="240" customFormat="false" ht="25.5" hidden="false" customHeight="false" outlineLevel="0" collapsed="false">
      <c r="A240" s="54" t="s">
        <v>181</v>
      </c>
      <c r="B240" s="39" t="n">
        <v>902</v>
      </c>
      <c r="C240" s="109" t="s">
        <v>132</v>
      </c>
      <c r="D240" s="120" t="s">
        <v>20</v>
      </c>
      <c r="E240" s="120" t="s">
        <v>206</v>
      </c>
      <c r="F240" s="120" t="s">
        <v>70</v>
      </c>
      <c r="G240" s="40" t="n">
        <f aca="false">G241</f>
        <v>1000</v>
      </c>
      <c r="H240" s="41" t="n">
        <f aca="false">H241</f>
        <v>0</v>
      </c>
      <c r="I240" s="41" t="n">
        <f aca="false">I241</f>
        <v>1000</v>
      </c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29"/>
      <c r="Z240" s="29"/>
    </row>
    <row r="241" customFormat="false" ht="12.75" hidden="false" customHeight="false" outlineLevel="0" collapsed="false">
      <c r="A241" s="65" t="s">
        <v>182</v>
      </c>
      <c r="B241" s="39" t="n">
        <v>902</v>
      </c>
      <c r="C241" s="109" t="s">
        <v>132</v>
      </c>
      <c r="D241" s="120" t="s">
        <v>20</v>
      </c>
      <c r="E241" s="120" t="s">
        <v>206</v>
      </c>
      <c r="F241" s="120" t="s">
        <v>71</v>
      </c>
      <c r="G241" s="40" t="n">
        <v>1000</v>
      </c>
      <c r="H241" s="41"/>
      <c r="I241" s="41" t="n">
        <f aca="false">G241+H241</f>
        <v>1000</v>
      </c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29"/>
      <c r="Z241" s="29"/>
    </row>
    <row r="242" customFormat="false" ht="12.75" hidden="false" customHeight="false" outlineLevel="0" collapsed="false">
      <c r="A242" s="59" t="s">
        <v>207</v>
      </c>
      <c r="B242" s="68" t="n">
        <v>902</v>
      </c>
      <c r="C242" s="60" t="s">
        <v>66</v>
      </c>
      <c r="D242" s="60"/>
      <c r="E242" s="60"/>
      <c r="F242" s="60"/>
      <c r="G242" s="36" t="n">
        <f aca="false">G243</f>
        <v>2.6</v>
      </c>
      <c r="H242" s="36" t="n">
        <f aca="false">H243</f>
        <v>0</v>
      </c>
      <c r="I242" s="37" t="n">
        <f aca="false">I243</f>
        <v>2.6</v>
      </c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29"/>
      <c r="Z242" s="29"/>
    </row>
    <row r="243" customFormat="false" ht="12.75" hidden="false" customHeight="false" outlineLevel="0" collapsed="false">
      <c r="A243" s="59" t="s">
        <v>208</v>
      </c>
      <c r="B243" s="60" t="n">
        <v>902</v>
      </c>
      <c r="C243" s="130" t="s">
        <v>66</v>
      </c>
      <c r="D243" s="130" t="s">
        <v>18</v>
      </c>
      <c r="E243" s="130"/>
      <c r="F243" s="130"/>
      <c r="G243" s="108" t="n">
        <f aca="false">G244</f>
        <v>2.6</v>
      </c>
      <c r="H243" s="108" t="n">
        <f aca="false">H244</f>
        <v>0</v>
      </c>
      <c r="I243" s="37" t="n">
        <f aca="false">I244</f>
        <v>2.6</v>
      </c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29"/>
      <c r="Z243" s="29"/>
    </row>
    <row r="244" customFormat="false" ht="12.75" hidden="false" customHeight="false" outlineLevel="0" collapsed="false">
      <c r="A244" s="54" t="s">
        <v>209</v>
      </c>
      <c r="B244" s="39" t="n">
        <v>902</v>
      </c>
      <c r="C244" s="109" t="s">
        <v>66</v>
      </c>
      <c r="D244" s="109" t="s">
        <v>18</v>
      </c>
      <c r="E244" s="109" t="s">
        <v>210</v>
      </c>
      <c r="F244" s="109"/>
      <c r="G244" s="112" t="n">
        <f aca="false">G245</f>
        <v>2.6</v>
      </c>
      <c r="H244" s="112" t="n">
        <f aca="false">H245</f>
        <v>0</v>
      </c>
      <c r="I244" s="41" t="n">
        <f aca="false">I245</f>
        <v>2.6</v>
      </c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29"/>
      <c r="Z244" s="29"/>
    </row>
    <row r="245" customFormat="false" ht="12.75" hidden="false" customHeight="false" outlineLevel="0" collapsed="false">
      <c r="A245" s="54" t="s">
        <v>211</v>
      </c>
      <c r="B245" s="39" t="n">
        <v>902</v>
      </c>
      <c r="C245" s="109" t="s">
        <v>66</v>
      </c>
      <c r="D245" s="109" t="s">
        <v>18</v>
      </c>
      <c r="E245" s="109" t="s">
        <v>210</v>
      </c>
      <c r="F245" s="109" t="s">
        <v>212</v>
      </c>
      <c r="G245" s="112" t="n">
        <f aca="false">G246</f>
        <v>2.6</v>
      </c>
      <c r="H245" s="112" t="n">
        <f aca="false">H246</f>
        <v>0</v>
      </c>
      <c r="I245" s="41" t="n">
        <f aca="false">I246</f>
        <v>2.6</v>
      </c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29"/>
      <c r="Z245" s="29"/>
    </row>
    <row r="246" customFormat="false" ht="12.75" hidden="false" customHeight="false" outlineLevel="0" collapsed="false">
      <c r="A246" s="54" t="s">
        <v>213</v>
      </c>
      <c r="B246" s="39" t="n">
        <v>902</v>
      </c>
      <c r="C246" s="109" t="s">
        <v>66</v>
      </c>
      <c r="D246" s="109" t="s">
        <v>18</v>
      </c>
      <c r="E246" s="109" t="s">
        <v>210</v>
      </c>
      <c r="F246" s="109" t="s">
        <v>214</v>
      </c>
      <c r="G246" s="112" t="n">
        <v>2.6</v>
      </c>
      <c r="H246" s="41"/>
      <c r="I246" s="41" t="n">
        <f aca="false">G246+H246</f>
        <v>2.6</v>
      </c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29"/>
      <c r="Z246" s="29"/>
    </row>
    <row r="247" customFormat="false" ht="25.5" hidden="true" customHeight="false" outlineLevel="0" collapsed="false">
      <c r="A247" s="131" t="s">
        <v>215</v>
      </c>
      <c r="B247" s="35" t="s">
        <v>24</v>
      </c>
      <c r="C247" s="35" t="s">
        <v>105</v>
      </c>
      <c r="D247" s="39"/>
      <c r="E247" s="39"/>
      <c r="F247" s="39"/>
      <c r="G247" s="82" t="n">
        <f aca="false">G248+G255+G259</f>
        <v>0</v>
      </c>
      <c r="H247" s="82" t="n">
        <f aca="false">H248+H255+H259</f>
        <v>0</v>
      </c>
      <c r="I247" s="37" t="n">
        <f aca="false">I248+I255+I259</f>
        <v>0</v>
      </c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29"/>
      <c r="Z247" s="29"/>
    </row>
    <row r="248" customFormat="false" ht="12.75" hidden="true" customHeight="false" outlineLevel="0" collapsed="false">
      <c r="A248" s="79" t="s">
        <v>216</v>
      </c>
      <c r="B248" s="132" t="s">
        <v>24</v>
      </c>
      <c r="C248" s="105" t="s">
        <v>105</v>
      </c>
      <c r="D248" s="118" t="s">
        <v>18</v>
      </c>
      <c r="E248" s="118"/>
      <c r="F248" s="118"/>
      <c r="G248" s="119" t="n">
        <f aca="false">G249+G252</f>
        <v>0</v>
      </c>
      <c r="H248" s="119" t="n">
        <f aca="false">H249+H252</f>
        <v>0</v>
      </c>
      <c r="I248" s="37" t="n">
        <f aca="false">I249+I252</f>
        <v>0</v>
      </c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29"/>
      <c r="Z248" s="29"/>
    </row>
    <row r="249" customFormat="false" ht="12.75" hidden="true" customHeight="false" outlineLevel="0" collapsed="false">
      <c r="A249" s="133" t="s">
        <v>217</v>
      </c>
      <c r="B249" s="134" t="s">
        <v>24</v>
      </c>
      <c r="C249" s="109" t="s">
        <v>105</v>
      </c>
      <c r="D249" s="120" t="s">
        <v>18</v>
      </c>
      <c r="E249" s="120" t="s">
        <v>218</v>
      </c>
      <c r="F249" s="120"/>
      <c r="G249" s="112" t="n">
        <f aca="false">G250</f>
        <v>0</v>
      </c>
      <c r="H249" s="112" t="n">
        <f aca="false">H250</f>
        <v>0</v>
      </c>
      <c r="I249" s="41" t="n">
        <f aca="false">I250</f>
        <v>0</v>
      </c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29"/>
      <c r="Z249" s="29"/>
    </row>
    <row r="250" customFormat="false" ht="12.75" hidden="true" customHeight="false" outlineLevel="0" collapsed="false">
      <c r="A250" s="133" t="s">
        <v>219</v>
      </c>
      <c r="B250" s="134" t="s">
        <v>24</v>
      </c>
      <c r="C250" s="109" t="s">
        <v>105</v>
      </c>
      <c r="D250" s="120" t="s">
        <v>18</v>
      </c>
      <c r="E250" s="120" t="s">
        <v>218</v>
      </c>
      <c r="F250" s="120" t="s">
        <v>220</v>
      </c>
      <c r="G250" s="112" t="n">
        <f aca="false">G251</f>
        <v>0</v>
      </c>
      <c r="H250" s="112" t="n">
        <f aca="false">H251</f>
        <v>0</v>
      </c>
      <c r="I250" s="41" t="n">
        <f aca="false">I251</f>
        <v>0</v>
      </c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29"/>
      <c r="Z250" s="29"/>
    </row>
    <row r="251" customFormat="false" ht="12.75" hidden="true" customHeight="false" outlineLevel="0" collapsed="false">
      <c r="A251" s="54" t="s">
        <v>221</v>
      </c>
      <c r="B251" s="134" t="s">
        <v>24</v>
      </c>
      <c r="C251" s="109" t="s">
        <v>105</v>
      </c>
      <c r="D251" s="120" t="s">
        <v>18</v>
      </c>
      <c r="E251" s="120" t="s">
        <v>218</v>
      </c>
      <c r="F251" s="120" t="s">
        <v>222</v>
      </c>
      <c r="G251" s="112"/>
      <c r="H251" s="41"/>
      <c r="I251" s="41" t="n">
        <f aca="false">G251+H251</f>
        <v>0</v>
      </c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29"/>
      <c r="Z251" s="29"/>
    </row>
    <row r="252" customFormat="false" ht="38.25" hidden="true" customHeight="false" outlineLevel="0" collapsed="false">
      <c r="A252" s="54" t="s">
        <v>223</v>
      </c>
      <c r="B252" s="134" t="s">
        <v>24</v>
      </c>
      <c r="C252" s="109" t="s">
        <v>105</v>
      </c>
      <c r="D252" s="120" t="s">
        <v>18</v>
      </c>
      <c r="E252" s="120" t="s">
        <v>224</v>
      </c>
      <c r="F252" s="120"/>
      <c r="G252" s="112" t="n">
        <f aca="false">G253</f>
        <v>0</v>
      </c>
      <c r="H252" s="41"/>
      <c r="I252" s="41" t="n">
        <f aca="false">I253</f>
        <v>0</v>
      </c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29"/>
      <c r="Z252" s="29"/>
    </row>
    <row r="253" customFormat="false" ht="12.75" hidden="true" customHeight="false" outlineLevel="0" collapsed="false">
      <c r="A253" s="133" t="s">
        <v>219</v>
      </c>
      <c r="B253" s="134" t="s">
        <v>24</v>
      </c>
      <c r="C253" s="109" t="s">
        <v>105</v>
      </c>
      <c r="D253" s="120" t="s">
        <v>18</v>
      </c>
      <c r="E253" s="120" t="s">
        <v>224</v>
      </c>
      <c r="F253" s="120" t="s">
        <v>220</v>
      </c>
      <c r="G253" s="112" t="n">
        <f aca="false">G254</f>
        <v>0</v>
      </c>
      <c r="H253" s="112" t="n">
        <f aca="false">H254</f>
        <v>0</v>
      </c>
      <c r="I253" s="41" t="n">
        <f aca="false">I254</f>
        <v>0</v>
      </c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29"/>
      <c r="Z253" s="29"/>
    </row>
    <row r="254" customFormat="false" ht="12.75" hidden="true" customHeight="false" outlineLevel="0" collapsed="false">
      <c r="A254" s="135" t="s">
        <v>221</v>
      </c>
      <c r="B254" s="109" t="s">
        <v>24</v>
      </c>
      <c r="C254" s="109" t="s">
        <v>105</v>
      </c>
      <c r="D254" s="120" t="s">
        <v>18</v>
      </c>
      <c r="E254" s="120" t="s">
        <v>224</v>
      </c>
      <c r="F254" s="120" t="s">
        <v>222</v>
      </c>
      <c r="G254" s="112"/>
      <c r="H254" s="41"/>
      <c r="I254" s="41" t="n">
        <f aca="false">G254+H254</f>
        <v>0</v>
      </c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29"/>
      <c r="Z254" s="29"/>
    </row>
    <row r="255" customFormat="false" ht="12.75" hidden="true" customHeight="false" outlineLevel="0" collapsed="false">
      <c r="A255" s="79" t="s">
        <v>225</v>
      </c>
      <c r="B255" s="105" t="s">
        <v>24</v>
      </c>
      <c r="C255" s="105" t="s">
        <v>105</v>
      </c>
      <c r="D255" s="118" t="s">
        <v>20</v>
      </c>
      <c r="E255" s="118"/>
      <c r="F255" s="118"/>
      <c r="G255" s="119" t="n">
        <f aca="false">G256</f>
        <v>0</v>
      </c>
      <c r="H255" s="41"/>
      <c r="I255" s="41" t="n">
        <f aca="false">I256</f>
        <v>0</v>
      </c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29"/>
      <c r="Z255" s="29"/>
    </row>
    <row r="256" customFormat="false" ht="25.5" hidden="true" customHeight="false" outlineLevel="0" collapsed="false">
      <c r="A256" s="136" t="s">
        <v>226</v>
      </c>
      <c r="B256" s="109" t="s">
        <v>24</v>
      </c>
      <c r="C256" s="109" t="s">
        <v>105</v>
      </c>
      <c r="D256" s="120" t="s">
        <v>20</v>
      </c>
      <c r="E256" s="120" t="s">
        <v>227</v>
      </c>
      <c r="F256" s="120"/>
      <c r="G256" s="112" t="n">
        <f aca="false">G257</f>
        <v>0</v>
      </c>
      <c r="H256" s="41"/>
      <c r="I256" s="41" t="n">
        <f aca="false">I257</f>
        <v>0</v>
      </c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29"/>
      <c r="Z256" s="29"/>
    </row>
    <row r="257" s="139" customFormat="true" ht="12.75" hidden="true" customHeight="false" outlineLevel="0" collapsed="false">
      <c r="A257" s="133" t="s">
        <v>219</v>
      </c>
      <c r="B257" s="134" t="s">
        <v>24</v>
      </c>
      <c r="C257" s="109" t="s">
        <v>105</v>
      </c>
      <c r="D257" s="120" t="s">
        <v>20</v>
      </c>
      <c r="E257" s="120" t="s">
        <v>227</v>
      </c>
      <c r="F257" s="120" t="s">
        <v>220</v>
      </c>
      <c r="G257" s="112" t="n">
        <f aca="false">G258</f>
        <v>0</v>
      </c>
      <c r="H257" s="45"/>
      <c r="I257" s="45" t="n">
        <f aca="false">I258</f>
        <v>0</v>
      </c>
      <c r="J257" s="137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  <c r="W257" s="137"/>
      <c r="X257" s="137"/>
      <c r="Y257" s="138"/>
      <c r="Z257" s="138"/>
    </row>
    <row r="258" s="139" customFormat="true" ht="12.75" hidden="true" customHeight="false" outlineLevel="0" collapsed="false">
      <c r="A258" s="135" t="s">
        <v>221</v>
      </c>
      <c r="B258" s="109" t="s">
        <v>24</v>
      </c>
      <c r="C258" s="109" t="s">
        <v>105</v>
      </c>
      <c r="D258" s="120" t="s">
        <v>20</v>
      </c>
      <c r="E258" s="120" t="s">
        <v>227</v>
      </c>
      <c r="F258" s="120" t="s">
        <v>222</v>
      </c>
      <c r="G258" s="140"/>
      <c r="H258" s="45"/>
      <c r="I258" s="45"/>
      <c r="J258" s="137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8"/>
      <c r="Z258" s="138"/>
    </row>
    <row r="259" s="139" customFormat="true" ht="12.75" hidden="true" customHeight="false" outlineLevel="0" collapsed="false">
      <c r="A259" s="33" t="s">
        <v>228</v>
      </c>
      <c r="B259" s="109" t="s">
        <v>24</v>
      </c>
      <c r="C259" s="141" t="s">
        <v>105</v>
      </c>
      <c r="D259" s="142" t="s">
        <v>85</v>
      </c>
      <c r="E259" s="118"/>
      <c r="F259" s="118"/>
      <c r="G259" s="119" t="n">
        <f aca="false">G262+G267+G270+G273+G276+G279+G282+G285+G288+G260+G291+G265</f>
        <v>0</v>
      </c>
      <c r="H259" s="119" t="n">
        <f aca="false">H262+H267+H270+H273+H276+H279+H282+H285+H288+H260+H291+H265</f>
        <v>0</v>
      </c>
      <c r="I259" s="119" t="n">
        <f aca="false">I262+I267+I270+I273+I276+I279+I282+I285+I288+I260+I291+I265</f>
        <v>0</v>
      </c>
      <c r="J259" s="137"/>
      <c r="K259" s="137"/>
      <c r="L259" s="137"/>
      <c r="M259" s="137"/>
      <c r="N259" s="137"/>
      <c r="O259" s="137"/>
      <c r="P259" s="137"/>
      <c r="Q259" s="137"/>
      <c r="R259" s="137"/>
      <c r="S259" s="137"/>
      <c r="T259" s="137"/>
      <c r="U259" s="137"/>
      <c r="V259" s="137"/>
      <c r="W259" s="137"/>
      <c r="X259" s="137"/>
      <c r="Y259" s="138"/>
      <c r="Z259" s="138"/>
    </row>
    <row r="260" s="139" customFormat="true" ht="12.75" hidden="true" customHeight="false" outlineLevel="0" collapsed="false">
      <c r="A260" s="143" t="s">
        <v>219</v>
      </c>
      <c r="B260" s="109" t="s">
        <v>24</v>
      </c>
      <c r="C260" s="109" t="s">
        <v>105</v>
      </c>
      <c r="D260" s="120" t="s">
        <v>85</v>
      </c>
      <c r="E260" s="111" t="s">
        <v>229</v>
      </c>
      <c r="F260" s="111" t="s">
        <v>220</v>
      </c>
      <c r="G260" s="124" t="n">
        <f aca="false">G261</f>
        <v>0</v>
      </c>
      <c r="H260" s="124" t="n">
        <f aca="false">H261</f>
        <v>0</v>
      </c>
      <c r="I260" s="45" t="n">
        <f aca="false">I261</f>
        <v>0</v>
      </c>
      <c r="J260" s="137"/>
      <c r="K260" s="137"/>
      <c r="L260" s="137"/>
      <c r="M260" s="137"/>
      <c r="N260" s="137"/>
      <c r="O260" s="137"/>
      <c r="P260" s="137"/>
      <c r="Q260" s="137"/>
      <c r="R260" s="137"/>
      <c r="S260" s="137"/>
      <c r="T260" s="137"/>
      <c r="U260" s="137"/>
      <c r="V260" s="137"/>
      <c r="W260" s="137"/>
      <c r="X260" s="137"/>
      <c r="Y260" s="138"/>
      <c r="Z260" s="138"/>
    </row>
    <row r="261" s="139" customFormat="true" ht="12.75" hidden="true" customHeight="false" outlineLevel="0" collapsed="false">
      <c r="A261" s="144" t="s">
        <v>230</v>
      </c>
      <c r="B261" s="109" t="s">
        <v>24</v>
      </c>
      <c r="C261" s="109" t="s">
        <v>105</v>
      </c>
      <c r="D261" s="120" t="s">
        <v>85</v>
      </c>
      <c r="E261" s="111" t="s">
        <v>229</v>
      </c>
      <c r="F261" s="111" t="s">
        <v>231</v>
      </c>
      <c r="G261" s="124"/>
      <c r="H261" s="45"/>
      <c r="I261" s="45" t="n">
        <f aca="false">G261+H261</f>
        <v>0</v>
      </c>
      <c r="J261" s="137"/>
      <c r="K261" s="137"/>
      <c r="L261" s="137"/>
      <c r="M261" s="137"/>
      <c r="N261" s="137"/>
      <c r="O261" s="137"/>
      <c r="P261" s="137"/>
      <c r="Q261" s="137"/>
      <c r="R261" s="137"/>
      <c r="S261" s="137"/>
      <c r="T261" s="137"/>
      <c r="U261" s="137"/>
      <c r="V261" s="137"/>
      <c r="W261" s="137"/>
      <c r="X261" s="137"/>
      <c r="Y261" s="138"/>
      <c r="Z261" s="138"/>
    </row>
    <row r="262" customFormat="false" ht="24" hidden="true" customHeight="false" outlineLevel="0" collapsed="false">
      <c r="A262" s="143" t="s">
        <v>232</v>
      </c>
      <c r="B262" s="109" t="s">
        <v>24</v>
      </c>
      <c r="C262" s="109" t="s">
        <v>105</v>
      </c>
      <c r="D262" s="120" t="s">
        <v>85</v>
      </c>
      <c r="E262" s="111" t="s">
        <v>233</v>
      </c>
      <c r="F262" s="120"/>
      <c r="G262" s="113" t="n">
        <f aca="false">G263</f>
        <v>0</v>
      </c>
      <c r="H262" s="102" t="n">
        <f aca="false">H263</f>
        <v>0</v>
      </c>
      <c r="I262" s="45" t="n">
        <f aca="false">G262+H262</f>
        <v>0</v>
      </c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29"/>
      <c r="Z262" s="29"/>
    </row>
    <row r="263" customFormat="false" ht="12.75" hidden="true" customHeight="false" outlineLevel="0" collapsed="false">
      <c r="A263" s="143" t="s">
        <v>219</v>
      </c>
      <c r="B263" s="109" t="s">
        <v>24</v>
      </c>
      <c r="C263" s="109" t="s">
        <v>105</v>
      </c>
      <c r="D263" s="120" t="s">
        <v>85</v>
      </c>
      <c r="E263" s="111" t="s">
        <v>233</v>
      </c>
      <c r="F263" s="120" t="s">
        <v>220</v>
      </c>
      <c r="G263" s="113" t="n">
        <f aca="false">G264</f>
        <v>0</v>
      </c>
      <c r="H263" s="102" t="n">
        <f aca="false">H264</f>
        <v>0</v>
      </c>
      <c r="I263" s="45" t="n">
        <f aca="false">G263+H263</f>
        <v>0</v>
      </c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29"/>
      <c r="Z263" s="29"/>
    </row>
    <row r="264" customFormat="false" ht="12.75" hidden="true" customHeight="false" outlineLevel="0" collapsed="false">
      <c r="A264" s="144" t="s">
        <v>230</v>
      </c>
      <c r="B264" s="109" t="s">
        <v>24</v>
      </c>
      <c r="C264" s="109" t="s">
        <v>105</v>
      </c>
      <c r="D264" s="120" t="s">
        <v>85</v>
      </c>
      <c r="E264" s="111" t="s">
        <v>233</v>
      </c>
      <c r="F264" s="111" t="s">
        <v>231</v>
      </c>
      <c r="G264" s="124"/>
      <c r="H264" s="102"/>
      <c r="I264" s="45" t="n">
        <f aca="false">G264+H264</f>
        <v>0</v>
      </c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29"/>
      <c r="Z264" s="29"/>
    </row>
    <row r="265" customFormat="false" ht="24" hidden="true" customHeight="false" outlineLevel="0" collapsed="false">
      <c r="A265" s="44" t="s">
        <v>30</v>
      </c>
      <c r="B265" s="109" t="s">
        <v>24</v>
      </c>
      <c r="C265" s="109" t="s">
        <v>105</v>
      </c>
      <c r="D265" s="120" t="s">
        <v>85</v>
      </c>
      <c r="E265" s="111" t="s">
        <v>31</v>
      </c>
      <c r="F265" s="145"/>
      <c r="G265" s="140" t="n">
        <f aca="false">G266</f>
        <v>0</v>
      </c>
      <c r="H265" s="102" t="n">
        <f aca="false">H266</f>
        <v>0</v>
      </c>
      <c r="I265" s="102" t="n">
        <f aca="false">I266</f>
        <v>0</v>
      </c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29"/>
      <c r="Z265" s="29"/>
    </row>
    <row r="266" customFormat="false" ht="12.75" hidden="true" customHeight="false" outlineLevel="0" collapsed="false">
      <c r="A266" s="146" t="s">
        <v>230</v>
      </c>
      <c r="B266" s="109" t="s">
        <v>24</v>
      </c>
      <c r="C266" s="109" t="s">
        <v>105</v>
      </c>
      <c r="D266" s="120" t="s">
        <v>85</v>
      </c>
      <c r="E266" s="111" t="s">
        <v>31</v>
      </c>
      <c r="F266" s="145" t="s">
        <v>231</v>
      </c>
      <c r="G266" s="140"/>
      <c r="H266" s="102"/>
      <c r="I266" s="45" t="n">
        <f aca="false">G266+H266</f>
        <v>0</v>
      </c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29"/>
      <c r="Z266" s="29"/>
    </row>
    <row r="267" customFormat="false" ht="63.75" hidden="true" customHeight="false" outlineLevel="0" collapsed="false">
      <c r="A267" s="147" t="s">
        <v>234</v>
      </c>
      <c r="B267" s="148" t="s">
        <v>24</v>
      </c>
      <c r="C267" s="148" t="s">
        <v>105</v>
      </c>
      <c r="D267" s="145" t="s">
        <v>85</v>
      </c>
      <c r="E267" s="149" t="s">
        <v>235</v>
      </c>
      <c r="F267" s="145"/>
      <c r="G267" s="140" t="n">
        <f aca="false">G268</f>
        <v>0</v>
      </c>
      <c r="H267" s="41"/>
      <c r="I267" s="41" t="n">
        <f aca="false">I268</f>
        <v>0</v>
      </c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29"/>
      <c r="Z267" s="29"/>
    </row>
    <row r="268" customFormat="false" ht="12.75" hidden="true" customHeight="false" outlineLevel="0" collapsed="false">
      <c r="A268" s="133" t="s">
        <v>219</v>
      </c>
      <c r="B268" s="148" t="s">
        <v>24</v>
      </c>
      <c r="C268" s="148" t="s">
        <v>105</v>
      </c>
      <c r="D268" s="145" t="s">
        <v>85</v>
      </c>
      <c r="E268" s="149" t="s">
        <v>235</v>
      </c>
      <c r="F268" s="145" t="s">
        <v>220</v>
      </c>
      <c r="G268" s="140" t="n">
        <f aca="false">G269</f>
        <v>0</v>
      </c>
      <c r="H268" s="41"/>
      <c r="I268" s="41" t="n">
        <f aca="false">I269</f>
        <v>0</v>
      </c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29"/>
      <c r="Z268" s="29"/>
    </row>
    <row r="269" customFormat="false" ht="12.75" hidden="true" customHeight="false" outlineLevel="0" collapsed="false">
      <c r="A269" s="150" t="s">
        <v>230</v>
      </c>
      <c r="B269" s="148" t="s">
        <v>24</v>
      </c>
      <c r="C269" s="148" t="s">
        <v>105</v>
      </c>
      <c r="D269" s="145" t="s">
        <v>85</v>
      </c>
      <c r="E269" s="149" t="s">
        <v>235</v>
      </c>
      <c r="F269" s="145" t="s">
        <v>231</v>
      </c>
      <c r="G269" s="140"/>
      <c r="H269" s="41"/>
      <c r="I269" s="4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29"/>
      <c r="Z269" s="29"/>
    </row>
    <row r="270" customFormat="false" ht="38.25" hidden="true" customHeight="false" outlineLevel="0" collapsed="false">
      <c r="A270" s="147" t="s">
        <v>236</v>
      </c>
      <c r="B270" s="148" t="s">
        <v>24</v>
      </c>
      <c r="C270" s="148" t="s">
        <v>105</v>
      </c>
      <c r="D270" s="145" t="s">
        <v>85</v>
      </c>
      <c r="E270" s="149" t="s">
        <v>237</v>
      </c>
      <c r="F270" s="145"/>
      <c r="G270" s="140" t="n">
        <f aca="false">G271</f>
        <v>0</v>
      </c>
      <c r="H270" s="41"/>
      <c r="I270" s="41" t="n">
        <f aca="false">I271</f>
        <v>0</v>
      </c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29"/>
      <c r="Z270" s="29"/>
    </row>
    <row r="271" customFormat="false" ht="12.75" hidden="true" customHeight="false" outlineLevel="0" collapsed="false">
      <c r="A271" s="133" t="s">
        <v>219</v>
      </c>
      <c r="B271" s="148" t="s">
        <v>24</v>
      </c>
      <c r="C271" s="148" t="s">
        <v>105</v>
      </c>
      <c r="D271" s="145" t="s">
        <v>85</v>
      </c>
      <c r="E271" s="149" t="s">
        <v>237</v>
      </c>
      <c r="F271" s="145" t="s">
        <v>220</v>
      </c>
      <c r="G271" s="140" t="n">
        <f aca="false">G272</f>
        <v>0</v>
      </c>
      <c r="H271" s="41"/>
      <c r="I271" s="41" t="n">
        <f aca="false">I272</f>
        <v>0</v>
      </c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29"/>
      <c r="Z271" s="29"/>
    </row>
    <row r="272" customFormat="false" ht="12.75" hidden="true" customHeight="false" outlineLevel="0" collapsed="false">
      <c r="A272" s="150" t="s">
        <v>230</v>
      </c>
      <c r="B272" s="148" t="s">
        <v>24</v>
      </c>
      <c r="C272" s="148" t="s">
        <v>105</v>
      </c>
      <c r="D272" s="145" t="s">
        <v>85</v>
      </c>
      <c r="E272" s="149" t="s">
        <v>237</v>
      </c>
      <c r="F272" s="145" t="s">
        <v>231</v>
      </c>
      <c r="G272" s="140"/>
      <c r="H272" s="41"/>
      <c r="I272" s="4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29"/>
      <c r="Z272" s="29"/>
    </row>
    <row r="273" customFormat="false" ht="38.25" hidden="true" customHeight="false" outlineLevel="0" collapsed="false">
      <c r="A273" s="147" t="s">
        <v>238</v>
      </c>
      <c r="B273" s="148" t="s">
        <v>24</v>
      </c>
      <c r="C273" s="148" t="s">
        <v>105</v>
      </c>
      <c r="D273" s="145" t="s">
        <v>85</v>
      </c>
      <c r="E273" s="149" t="s">
        <v>239</v>
      </c>
      <c r="F273" s="145"/>
      <c r="G273" s="140" t="n">
        <f aca="false">G274</f>
        <v>0</v>
      </c>
      <c r="H273" s="41"/>
      <c r="I273" s="41" t="n">
        <f aca="false">I274</f>
        <v>0</v>
      </c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29"/>
      <c r="Z273" s="29"/>
    </row>
    <row r="274" customFormat="false" ht="12.75" hidden="true" customHeight="false" outlineLevel="0" collapsed="false">
      <c r="A274" s="133" t="s">
        <v>219</v>
      </c>
      <c r="B274" s="148" t="s">
        <v>24</v>
      </c>
      <c r="C274" s="148" t="s">
        <v>105</v>
      </c>
      <c r="D274" s="145" t="s">
        <v>85</v>
      </c>
      <c r="E274" s="149" t="s">
        <v>239</v>
      </c>
      <c r="F274" s="145" t="s">
        <v>220</v>
      </c>
      <c r="G274" s="140" t="n">
        <f aca="false">G275</f>
        <v>0</v>
      </c>
      <c r="H274" s="41"/>
      <c r="I274" s="41" t="n">
        <f aca="false">I275</f>
        <v>0</v>
      </c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29"/>
      <c r="Z274" s="29"/>
    </row>
    <row r="275" customFormat="false" ht="12.75" hidden="true" customHeight="false" outlineLevel="0" collapsed="false">
      <c r="A275" s="150" t="s">
        <v>230</v>
      </c>
      <c r="B275" s="148" t="s">
        <v>24</v>
      </c>
      <c r="C275" s="148" t="s">
        <v>105</v>
      </c>
      <c r="D275" s="145" t="s">
        <v>85</v>
      </c>
      <c r="E275" s="149" t="s">
        <v>239</v>
      </c>
      <c r="F275" s="145" t="s">
        <v>231</v>
      </c>
      <c r="G275" s="140"/>
      <c r="H275" s="151"/>
      <c r="I275" s="152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29"/>
      <c r="Z275" s="29"/>
    </row>
    <row r="276" customFormat="false" ht="12.75" hidden="true" customHeight="false" outlineLevel="0" collapsed="false">
      <c r="A276" s="147" t="s">
        <v>240</v>
      </c>
      <c r="B276" s="148" t="s">
        <v>24</v>
      </c>
      <c r="C276" s="148" t="s">
        <v>105</v>
      </c>
      <c r="D276" s="145" t="s">
        <v>85</v>
      </c>
      <c r="E276" s="149" t="s">
        <v>241</v>
      </c>
      <c r="F276" s="145"/>
      <c r="G276" s="153" t="n">
        <f aca="false">G277</f>
        <v>0</v>
      </c>
      <c r="H276" s="151"/>
      <c r="I276" s="152" t="n">
        <f aca="false">I277</f>
        <v>0</v>
      </c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29"/>
      <c r="Z276" s="29"/>
    </row>
    <row r="277" customFormat="false" ht="12.75" hidden="true" customHeight="false" outlineLevel="0" collapsed="false">
      <c r="A277" s="133" t="s">
        <v>219</v>
      </c>
      <c r="B277" s="148" t="s">
        <v>24</v>
      </c>
      <c r="C277" s="148" t="s">
        <v>105</v>
      </c>
      <c r="D277" s="145" t="s">
        <v>85</v>
      </c>
      <c r="E277" s="149" t="s">
        <v>241</v>
      </c>
      <c r="F277" s="145" t="s">
        <v>220</v>
      </c>
      <c r="G277" s="153" t="n">
        <f aca="false">G278</f>
        <v>0</v>
      </c>
      <c r="H277" s="151"/>
      <c r="I277" s="152" t="n">
        <f aca="false">I278</f>
        <v>0</v>
      </c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29"/>
      <c r="Z277" s="29"/>
    </row>
    <row r="278" customFormat="false" ht="12.75" hidden="true" customHeight="false" outlineLevel="0" collapsed="false">
      <c r="A278" s="150" t="s">
        <v>230</v>
      </c>
      <c r="B278" s="148" t="s">
        <v>24</v>
      </c>
      <c r="C278" s="148" t="s">
        <v>105</v>
      </c>
      <c r="D278" s="145" t="s">
        <v>85</v>
      </c>
      <c r="E278" s="149" t="s">
        <v>241</v>
      </c>
      <c r="F278" s="145" t="s">
        <v>231</v>
      </c>
      <c r="G278" s="153"/>
      <c r="H278" s="154"/>
      <c r="I278" s="155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29"/>
      <c r="Z278" s="29"/>
    </row>
    <row r="279" customFormat="false" ht="38.25" hidden="true" customHeight="false" outlineLevel="0" collapsed="false">
      <c r="A279" s="147" t="s">
        <v>242</v>
      </c>
      <c r="B279" s="148" t="s">
        <v>24</v>
      </c>
      <c r="C279" s="148" t="s">
        <v>105</v>
      </c>
      <c r="D279" s="145" t="s">
        <v>85</v>
      </c>
      <c r="E279" s="149" t="s">
        <v>243</v>
      </c>
      <c r="F279" s="145"/>
      <c r="G279" s="140" t="n">
        <f aca="false">G280</f>
        <v>0</v>
      </c>
      <c r="H279" s="154"/>
      <c r="I279" s="155" t="n">
        <f aca="false">I280</f>
        <v>0</v>
      </c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29"/>
      <c r="Z279" s="29"/>
    </row>
    <row r="280" customFormat="false" ht="12.75" hidden="true" customHeight="false" outlineLevel="0" collapsed="false">
      <c r="A280" s="133" t="s">
        <v>219</v>
      </c>
      <c r="B280" s="148" t="s">
        <v>24</v>
      </c>
      <c r="C280" s="148" t="s">
        <v>105</v>
      </c>
      <c r="D280" s="145" t="s">
        <v>85</v>
      </c>
      <c r="E280" s="149" t="s">
        <v>243</v>
      </c>
      <c r="F280" s="145" t="s">
        <v>220</v>
      </c>
      <c r="G280" s="140" t="n">
        <f aca="false">G281</f>
        <v>0</v>
      </c>
      <c r="H280" s="41"/>
      <c r="I280" s="41" t="n">
        <f aca="false">I281</f>
        <v>0</v>
      </c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29"/>
      <c r="Z280" s="29"/>
    </row>
    <row r="281" customFormat="false" ht="12.75" hidden="true" customHeight="false" outlineLevel="0" collapsed="false">
      <c r="A281" s="150" t="s">
        <v>244</v>
      </c>
      <c r="B281" s="148" t="s">
        <v>24</v>
      </c>
      <c r="C281" s="148" t="s">
        <v>105</v>
      </c>
      <c r="D281" s="145" t="s">
        <v>85</v>
      </c>
      <c r="E281" s="149" t="s">
        <v>243</v>
      </c>
      <c r="F281" s="145" t="s">
        <v>231</v>
      </c>
      <c r="G281" s="112"/>
      <c r="H281" s="41"/>
      <c r="I281" s="4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29"/>
      <c r="Z281" s="29"/>
    </row>
    <row r="282" customFormat="false" ht="102" hidden="true" customHeight="false" outlineLevel="0" collapsed="false">
      <c r="A282" s="147" t="s">
        <v>245</v>
      </c>
      <c r="B282" s="148" t="s">
        <v>24</v>
      </c>
      <c r="C282" s="148" t="s">
        <v>105</v>
      </c>
      <c r="D282" s="145" t="s">
        <v>85</v>
      </c>
      <c r="E282" s="149" t="s">
        <v>246</v>
      </c>
      <c r="F282" s="145"/>
      <c r="G282" s="112" t="n">
        <f aca="false">G283</f>
        <v>0</v>
      </c>
      <c r="H282" s="41"/>
      <c r="I282" s="41" t="n">
        <f aca="false">I283</f>
        <v>0</v>
      </c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29"/>
      <c r="Z282" s="29"/>
    </row>
    <row r="283" customFormat="false" ht="12.75" hidden="true" customHeight="false" outlineLevel="0" collapsed="false">
      <c r="A283" s="133" t="s">
        <v>219</v>
      </c>
      <c r="B283" s="148" t="s">
        <v>24</v>
      </c>
      <c r="C283" s="148" t="s">
        <v>105</v>
      </c>
      <c r="D283" s="145" t="s">
        <v>85</v>
      </c>
      <c r="E283" s="149" t="s">
        <v>246</v>
      </c>
      <c r="F283" s="145" t="s">
        <v>220</v>
      </c>
      <c r="G283" s="112" t="n">
        <f aca="false">G284</f>
        <v>0</v>
      </c>
      <c r="H283" s="41"/>
      <c r="I283" s="41" t="n">
        <f aca="false">I284</f>
        <v>0</v>
      </c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29"/>
      <c r="Z283" s="29"/>
    </row>
    <row r="284" customFormat="false" ht="12.75" hidden="true" customHeight="false" outlineLevel="0" collapsed="false">
      <c r="A284" s="150" t="s">
        <v>244</v>
      </c>
      <c r="B284" s="148" t="s">
        <v>24</v>
      </c>
      <c r="C284" s="148" t="s">
        <v>105</v>
      </c>
      <c r="D284" s="145" t="s">
        <v>85</v>
      </c>
      <c r="E284" s="149" t="s">
        <v>246</v>
      </c>
      <c r="F284" s="145" t="s">
        <v>220</v>
      </c>
      <c r="G284" s="112"/>
      <c r="H284" s="41"/>
      <c r="I284" s="4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29"/>
      <c r="Z284" s="29"/>
    </row>
    <row r="285" customFormat="false" ht="178.5" hidden="true" customHeight="false" outlineLevel="0" collapsed="false">
      <c r="A285" s="156" t="s">
        <v>247</v>
      </c>
      <c r="B285" s="148" t="s">
        <v>24</v>
      </c>
      <c r="C285" s="148" t="s">
        <v>105</v>
      </c>
      <c r="D285" s="145" t="s">
        <v>85</v>
      </c>
      <c r="E285" s="149" t="s">
        <v>248</v>
      </c>
      <c r="F285" s="145" t="s">
        <v>220</v>
      </c>
      <c r="G285" s="112" t="n">
        <f aca="false">G286</f>
        <v>0</v>
      </c>
      <c r="H285" s="41"/>
      <c r="I285" s="41" t="n">
        <f aca="false">I286</f>
        <v>0</v>
      </c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29"/>
      <c r="Z285" s="29"/>
    </row>
    <row r="286" customFormat="false" ht="12.75" hidden="true" customHeight="false" outlineLevel="0" collapsed="false">
      <c r="A286" s="133" t="s">
        <v>219</v>
      </c>
      <c r="B286" s="148" t="s">
        <v>24</v>
      </c>
      <c r="C286" s="148" t="s">
        <v>105</v>
      </c>
      <c r="D286" s="145" t="s">
        <v>85</v>
      </c>
      <c r="E286" s="149" t="s">
        <v>248</v>
      </c>
      <c r="F286" s="145" t="s">
        <v>220</v>
      </c>
      <c r="G286" s="112" t="n">
        <f aca="false">G287</f>
        <v>0</v>
      </c>
      <c r="H286" s="41"/>
      <c r="I286" s="41" t="n">
        <f aca="false">I287</f>
        <v>0</v>
      </c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29"/>
      <c r="Z286" s="29"/>
    </row>
    <row r="287" customFormat="false" ht="12.75" hidden="true" customHeight="false" outlineLevel="0" collapsed="false">
      <c r="A287" s="150" t="s">
        <v>230</v>
      </c>
      <c r="B287" s="148" t="s">
        <v>24</v>
      </c>
      <c r="C287" s="148" t="s">
        <v>105</v>
      </c>
      <c r="D287" s="145" t="s">
        <v>85</v>
      </c>
      <c r="E287" s="149" t="s">
        <v>248</v>
      </c>
      <c r="F287" s="145" t="s">
        <v>231</v>
      </c>
      <c r="G287" s="112"/>
      <c r="H287" s="41"/>
      <c r="I287" s="4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29"/>
      <c r="Z287" s="29"/>
    </row>
    <row r="288" customFormat="false" ht="25.5" hidden="true" customHeight="false" outlineLevel="0" collapsed="false">
      <c r="A288" s="156" t="s">
        <v>249</v>
      </c>
      <c r="B288" s="148" t="s">
        <v>24</v>
      </c>
      <c r="C288" s="148" t="s">
        <v>105</v>
      </c>
      <c r="D288" s="145" t="s">
        <v>85</v>
      </c>
      <c r="E288" s="149" t="s">
        <v>250</v>
      </c>
      <c r="F288" s="145"/>
      <c r="G288" s="140" t="n">
        <f aca="false">G289</f>
        <v>0</v>
      </c>
      <c r="H288" s="41"/>
      <c r="I288" s="41" t="n">
        <f aca="false">I289</f>
        <v>0</v>
      </c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29"/>
      <c r="Z288" s="29"/>
    </row>
    <row r="289" customFormat="false" ht="12.75" hidden="true" customHeight="false" outlineLevel="0" collapsed="false">
      <c r="A289" s="133" t="s">
        <v>219</v>
      </c>
      <c r="B289" s="148" t="s">
        <v>24</v>
      </c>
      <c r="C289" s="148" t="s">
        <v>105</v>
      </c>
      <c r="D289" s="145" t="s">
        <v>85</v>
      </c>
      <c r="E289" s="149" t="s">
        <v>250</v>
      </c>
      <c r="F289" s="145" t="s">
        <v>220</v>
      </c>
      <c r="G289" s="140" t="n">
        <f aca="false">G290</f>
        <v>0</v>
      </c>
      <c r="H289" s="41"/>
      <c r="I289" s="41" t="n">
        <f aca="false">I290</f>
        <v>0</v>
      </c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29"/>
      <c r="Z289" s="29"/>
    </row>
    <row r="290" customFormat="false" ht="12.75" hidden="true" customHeight="false" outlineLevel="0" collapsed="false">
      <c r="A290" s="150" t="s">
        <v>230</v>
      </c>
      <c r="B290" s="148" t="s">
        <v>24</v>
      </c>
      <c r="C290" s="148" t="s">
        <v>105</v>
      </c>
      <c r="D290" s="145" t="s">
        <v>85</v>
      </c>
      <c r="E290" s="149" t="s">
        <v>250</v>
      </c>
      <c r="F290" s="145" t="s">
        <v>231</v>
      </c>
      <c r="G290" s="140"/>
      <c r="H290" s="41"/>
      <c r="I290" s="4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29"/>
      <c r="Z290" s="29"/>
    </row>
    <row r="291" customFormat="false" ht="24" hidden="true" customHeight="false" outlineLevel="0" collapsed="false">
      <c r="A291" s="44" t="s">
        <v>251</v>
      </c>
      <c r="B291" s="109" t="s">
        <v>24</v>
      </c>
      <c r="C291" s="109" t="s">
        <v>105</v>
      </c>
      <c r="D291" s="120" t="s">
        <v>85</v>
      </c>
      <c r="E291" s="111" t="s">
        <v>252</v>
      </c>
      <c r="F291" s="145"/>
      <c r="G291" s="140" t="n">
        <f aca="false">G292</f>
        <v>0</v>
      </c>
      <c r="H291" s="140" t="n">
        <f aca="false">H292</f>
        <v>0</v>
      </c>
      <c r="I291" s="140" t="n">
        <f aca="false">I292</f>
        <v>0</v>
      </c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29"/>
      <c r="Z291" s="29"/>
    </row>
    <row r="292" customFormat="false" ht="12.75" hidden="true" customHeight="false" outlineLevel="0" collapsed="false">
      <c r="A292" s="146" t="s">
        <v>230</v>
      </c>
      <c r="B292" s="109" t="s">
        <v>24</v>
      </c>
      <c r="C292" s="109" t="s">
        <v>105</v>
      </c>
      <c r="D292" s="120" t="s">
        <v>85</v>
      </c>
      <c r="E292" s="111" t="s">
        <v>252</v>
      </c>
      <c r="F292" s="145" t="s">
        <v>231</v>
      </c>
      <c r="G292" s="140"/>
      <c r="H292" s="157"/>
      <c r="I292" s="45" t="n">
        <f aca="false">G292+H292</f>
        <v>0</v>
      </c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29"/>
      <c r="Z292" s="29"/>
    </row>
    <row r="293" customFormat="false" ht="12.75" hidden="false" customHeight="false" outlineLevel="0" collapsed="false">
      <c r="A293" s="158" t="s">
        <v>253</v>
      </c>
      <c r="B293" s="31" t="n">
        <v>902</v>
      </c>
      <c r="C293" s="159"/>
      <c r="D293" s="160"/>
      <c r="E293" s="160"/>
      <c r="F293" s="160"/>
      <c r="G293" s="161" t="n">
        <f aca="false">G294</f>
        <v>1486.5</v>
      </c>
      <c r="H293" s="161" t="n">
        <f aca="false">H294</f>
        <v>0</v>
      </c>
      <c r="I293" s="115" t="n">
        <f aca="false">I294</f>
        <v>1486.5</v>
      </c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29"/>
      <c r="Z293" s="29"/>
    </row>
    <row r="294" customFormat="false" ht="12.75" hidden="false" customHeight="false" outlineLevel="0" collapsed="false">
      <c r="A294" s="33" t="s">
        <v>17</v>
      </c>
      <c r="B294" s="34" t="n">
        <v>902</v>
      </c>
      <c r="C294" s="35" t="s">
        <v>18</v>
      </c>
      <c r="D294" s="35"/>
      <c r="E294" s="35"/>
      <c r="F294" s="35"/>
      <c r="G294" s="82" t="n">
        <f aca="false">G295</f>
        <v>1486.5</v>
      </c>
      <c r="H294" s="82" t="n">
        <f aca="false">H295</f>
        <v>0</v>
      </c>
      <c r="I294" s="37" t="n">
        <f aca="false">I295</f>
        <v>1486.5</v>
      </c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29"/>
      <c r="Z294" s="29"/>
    </row>
    <row r="295" customFormat="false" ht="12.75" hidden="false" customHeight="false" outlineLevel="0" collapsed="false">
      <c r="A295" s="33" t="s">
        <v>254</v>
      </c>
      <c r="B295" s="34" t="n">
        <v>902</v>
      </c>
      <c r="C295" s="35" t="s">
        <v>18</v>
      </c>
      <c r="D295" s="35" t="s">
        <v>85</v>
      </c>
      <c r="E295" s="35"/>
      <c r="F295" s="35"/>
      <c r="G295" s="82" t="n">
        <f aca="false">G296+G300</f>
        <v>1486.5</v>
      </c>
      <c r="H295" s="82" t="n">
        <f aca="false">H296+H300</f>
        <v>0</v>
      </c>
      <c r="I295" s="37" t="n">
        <f aca="false">I296+I300</f>
        <v>1486.5</v>
      </c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29"/>
      <c r="Z295" s="29"/>
    </row>
    <row r="296" customFormat="false" ht="38.25" hidden="false" customHeight="false" outlineLevel="0" collapsed="false">
      <c r="A296" s="38" t="s">
        <v>23</v>
      </c>
      <c r="B296" s="122" t="n">
        <v>902</v>
      </c>
      <c r="C296" s="39" t="s">
        <v>18</v>
      </c>
      <c r="D296" s="39" t="s">
        <v>85</v>
      </c>
      <c r="E296" s="39" t="s">
        <v>35</v>
      </c>
      <c r="F296" s="39" t="s">
        <v>25</v>
      </c>
      <c r="G296" s="40" t="n">
        <f aca="false">G297+G299</f>
        <v>1486.5</v>
      </c>
      <c r="H296" s="40" t="n">
        <f aca="false">H297+H299</f>
        <v>0</v>
      </c>
      <c r="I296" s="41" t="n">
        <f aca="false">I297+I299</f>
        <v>1486.5</v>
      </c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29"/>
      <c r="Z296" s="29"/>
    </row>
    <row r="297" customFormat="false" ht="12.75" hidden="false" customHeight="false" outlineLevel="0" collapsed="false">
      <c r="A297" s="42" t="s">
        <v>26</v>
      </c>
      <c r="B297" s="122" t="n">
        <v>902</v>
      </c>
      <c r="C297" s="39" t="s">
        <v>18</v>
      </c>
      <c r="D297" s="39" t="s">
        <v>85</v>
      </c>
      <c r="E297" s="39" t="s">
        <v>35</v>
      </c>
      <c r="F297" s="39" t="s">
        <v>27</v>
      </c>
      <c r="G297" s="40" t="n">
        <v>1486.5</v>
      </c>
      <c r="H297" s="41"/>
      <c r="I297" s="41" t="n">
        <f aca="false">G297+H297</f>
        <v>1486.5</v>
      </c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29"/>
      <c r="Z297" s="29"/>
    </row>
    <row r="298" customFormat="false" ht="25.5" hidden="true" customHeight="false" outlineLevel="0" collapsed="false">
      <c r="A298" s="42" t="s">
        <v>36</v>
      </c>
      <c r="B298" s="122" t="n">
        <v>902</v>
      </c>
      <c r="C298" s="39" t="s">
        <v>18</v>
      </c>
      <c r="D298" s="39" t="s">
        <v>85</v>
      </c>
      <c r="E298" s="39" t="s">
        <v>35</v>
      </c>
      <c r="F298" s="39" t="s">
        <v>37</v>
      </c>
      <c r="G298" s="162" t="n">
        <f aca="false">G299</f>
        <v>0</v>
      </c>
      <c r="H298" s="41"/>
      <c r="I298" s="41" t="n">
        <f aca="false">I299</f>
        <v>0</v>
      </c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29"/>
      <c r="Z298" s="29"/>
    </row>
    <row r="299" customFormat="false" ht="12.75" hidden="true" customHeight="false" outlineLevel="0" collapsed="false">
      <c r="A299" s="38" t="s">
        <v>38</v>
      </c>
      <c r="B299" s="122" t="n">
        <v>902</v>
      </c>
      <c r="C299" s="39" t="s">
        <v>18</v>
      </c>
      <c r="D299" s="39" t="s">
        <v>85</v>
      </c>
      <c r="E299" s="39" t="s">
        <v>35</v>
      </c>
      <c r="F299" s="39" t="s">
        <v>39</v>
      </c>
      <c r="G299" s="40"/>
      <c r="H299" s="41"/>
      <c r="I299" s="4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29"/>
      <c r="Z299" s="29"/>
    </row>
    <row r="300" customFormat="false" ht="25.5" hidden="true" customHeight="false" outlineLevel="0" collapsed="false">
      <c r="A300" s="38" t="s">
        <v>30</v>
      </c>
      <c r="B300" s="122" t="n">
        <v>902</v>
      </c>
      <c r="C300" s="39" t="s">
        <v>18</v>
      </c>
      <c r="D300" s="39" t="s">
        <v>85</v>
      </c>
      <c r="E300" s="39" t="s">
        <v>31</v>
      </c>
      <c r="F300" s="39" t="s">
        <v>25</v>
      </c>
      <c r="G300" s="40"/>
      <c r="H300" s="41"/>
      <c r="I300" s="4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29"/>
      <c r="Z300" s="29"/>
    </row>
    <row r="301" customFormat="false" ht="25.5" hidden="false" customHeight="false" outlineLevel="0" collapsed="false">
      <c r="A301" s="117" t="s">
        <v>255</v>
      </c>
      <c r="B301" s="163" t="n">
        <v>902</v>
      </c>
      <c r="C301" s="164"/>
      <c r="D301" s="164"/>
      <c r="E301" s="165"/>
      <c r="F301" s="164"/>
      <c r="G301" s="32" t="n">
        <f aca="false">G302</f>
        <v>1864.5</v>
      </c>
      <c r="H301" s="32" t="n">
        <f aca="false">H302</f>
        <v>0</v>
      </c>
      <c r="I301" s="115" t="n">
        <f aca="false">I302</f>
        <v>1864.5</v>
      </c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29"/>
      <c r="Z301" s="29"/>
    </row>
    <row r="302" customFormat="false" ht="25.5" hidden="false" customHeight="false" outlineLevel="0" collapsed="false">
      <c r="A302" s="33" t="s">
        <v>256</v>
      </c>
      <c r="B302" s="34" t="n">
        <v>902</v>
      </c>
      <c r="C302" s="35" t="s">
        <v>18</v>
      </c>
      <c r="D302" s="35" t="s">
        <v>121</v>
      </c>
      <c r="E302" s="35"/>
      <c r="F302" s="35"/>
      <c r="G302" s="82" t="n">
        <f aca="false">G306+G303+G313</f>
        <v>1864.5</v>
      </c>
      <c r="H302" s="82" t="n">
        <f aca="false">H306+H303+H313</f>
        <v>0</v>
      </c>
      <c r="I302" s="82" t="n">
        <f aca="false">I306+I303+I313</f>
        <v>1864.5</v>
      </c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29"/>
      <c r="Z302" s="29"/>
    </row>
    <row r="303" customFormat="false" ht="12.75" hidden="false" customHeight="false" outlineLevel="0" collapsed="false">
      <c r="A303" s="38" t="s">
        <v>257</v>
      </c>
      <c r="B303" s="122" t="n">
        <v>902</v>
      </c>
      <c r="C303" s="39" t="s">
        <v>18</v>
      </c>
      <c r="D303" s="39" t="s">
        <v>121</v>
      </c>
      <c r="E303" s="39" t="s">
        <v>258</v>
      </c>
      <c r="F303" s="39"/>
      <c r="G303" s="40" t="n">
        <f aca="false">+G304</f>
        <v>1104.4</v>
      </c>
      <c r="H303" s="40" t="n">
        <f aca="false">+H304</f>
        <v>0</v>
      </c>
      <c r="I303" s="41" t="n">
        <f aca="false">+I304</f>
        <v>1104.4</v>
      </c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29"/>
      <c r="Z303" s="29"/>
    </row>
    <row r="304" customFormat="false" ht="38.25" hidden="false" customHeight="false" outlineLevel="0" collapsed="false">
      <c r="A304" s="38" t="s">
        <v>23</v>
      </c>
      <c r="B304" s="122" t="n">
        <v>902</v>
      </c>
      <c r="C304" s="39" t="s">
        <v>18</v>
      </c>
      <c r="D304" s="39" t="s">
        <v>121</v>
      </c>
      <c r="E304" s="39" t="s">
        <v>258</v>
      </c>
      <c r="F304" s="39" t="s">
        <v>25</v>
      </c>
      <c r="G304" s="40" t="n">
        <f aca="false">+G305</f>
        <v>1104.4</v>
      </c>
      <c r="H304" s="40" t="n">
        <f aca="false">+H305</f>
        <v>0</v>
      </c>
      <c r="I304" s="41" t="n">
        <f aca="false">+I305</f>
        <v>1104.4</v>
      </c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29"/>
      <c r="Z304" s="29"/>
    </row>
    <row r="305" customFormat="false" ht="12.75" hidden="false" customHeight="false" outlineLevel="0" collapsed="false">
      <c r="A305" s="42" t="s">
        <v>26</v>
      </c>
      <c r="B305" s="122" t="n">
        <v>902</v>
      </c>
      <c r="C305" s="39" t="s">
        <v>18</v>
      </c>
      <c r="D305" s="39" t="s">
        <v>121</v>
      </c>
      <c r="E305" s="39" t="s">
        <v>258</v>
      </c>
      <c r="F305" s="39" t="s">
        <v>27</v>
      </c>
      <c r="G305" s="40" t="n">
        <v>1104.4</v>
      </c>
      <c r="H305" s="41"/>
      <c r="I305" s="41" t="n">
        <f aca="false">G305+H305</f>
        <v>1104.4</v>
      </c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29"/>
      <c r="Z305" s="29"/>
    </row>
    <row r="306" customFormat="false" ht="25.5" hidden="false" customHeight="false" outlineLevel="0" collapsed="false">
      <c r="A306" s="38" t="s">
        <v>259</v>
      </c>
      <c r="B306" s="122" t="n">
        <v>902</v>
      </c>
      <c r="C306" s="39" t="s">
        <v>18</v>
      </c>
      <c r="D306" s="39" t="s">
        <v>121</v>
      </c>
      <c r="E306" s="39" t="s">
        <v>35</v>
      </c>
      <c r="F306" s="39"/>
      <c r="G306" s="40" t="n">
        <f aca="false">+G307+G309+G311</f>
        <v>760.1</v>
      </c>
      <c r="H306" s="40" t="n">
        <f aca="false">+H307+H309+H311</f>
        <v>0</v>
      </c>
      <c r="I306" s="41" t="n">
        <f aca="false">+I307+I309+I311</f>
        <v>760.1</v>
      </c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29"/>
      <c r="Z306" s="29"/>
    </row>
    <row r="307" customFormat="false" ht="38.25" hidden="false" customHeight="false" outlineLevel="0" collapsed="false">
      <c r="A307" s="38" t="s">
        <v>23</v>
      </c>
      <c r="B307" s="122" t="n">
        <v>902</v>
      </c>
      <c r="C307" s="39" t="s">
        <v>18</v>
      </c>
      <c r="D307" s="39" t="s">
        <v>121</v>
      </c>
      <c r="E307" s="39" t="s">
        <v>35</v>
      </c>
      <c r="F307" s="39" t="s">
        <v>25</v>
      </c>
      <c r="G307" s="40" t="n">
        <f aca="false">+G308</f>
        <v>643.8</v>
      </c>
      <c r="H307" s="40" t="n">
        <f aca="false">+H308</f>
        <v>0</v>
      </c>
      <c r="I307" s="41" t="n">
        <f aca="false">+I308</f>
        <v>643.8</v>
      </c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29"/>
      <c r="Z307" s="29"/>
    </row>
    <row r="308" customFormat="false" ht="12.75" hidden="false" customHeight="false" outlineLevel="0" collapsed="false">
      <c r="A308" s="42" t="s">
        <v>26</v>
      </c>
      <c r="B308" s="122" t="n">
        <v>902</v>
      </c>
      <c r="C308" s="39" t="s">
        <v>18</v>
      </c>
      <c r="D308" s="39" t="s">
        <v>121</v>
      </c>
      <c r="E308" s="39" t="s">
        <v>35</v>
      </c>
      <c r="F308" s="39" t="s">
        <v>27</v>
      </c>
      <c r="G308" s="40" t="n">
        <v>643.8</v>
      </c>
      <c r="H308" s="40"/>
      <c r="I308" s="41" t="n">
        <f aca="false">G308+H308</f>
        <v>643.8</v>
      </c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29"/>
      <c r="Z308" s="29"/>
    </row>
    <row r="309" customFormat="false" ht="25.5" hidden="false" customHeight="false" outlineLevel="0" collapsed="false">
      <c r="A309" s="38" t="s">
        <v>122</v>
      </c>
      <c r="B309" s="122" t="n">
        <v>902</v>
      </c>
      <c r="C309" s="39" t="s">
        <v>18</v>
      </c>
      <c r="D309" s="39" t="s">
        <v>121</v>
      </c>
      <c r="E309" s="39" t="s">
        <v>35</v>
      </c>
      <c r="F309" s="39" t="s">
        <v>37</v>
      </c>
      <c r="G309" s="40" t="n">
        <f aca="false">+G310</f>
        <v>116.3</v>
      </c>
      <c r="H309" s="40" t="n">
        <f aca="false">+H310</f>
        <v>0</v>
      </c>
      <c r="I309" s="41" t="n">
        <f aca="false">+I310</f>
        <v>116.3</v>
      </c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29"/>
      <c r="Z309" s="29"/>
    </row>
    <row r="310" customFormat="false" ht="12.75" hidden="false" customHeight="false" outlineLevel="0" collapsed="false">
      <c r="A310" s="38" t="s">
        <v>38</v>
      </c>
      <c r="B310" s="122" t="n">
        <v>902</v>
      </c>
      <c r="C310" s="39" t="s">
        <v>18</v>
      </c>
      <c r="D310" s="39" t="s">
        <v>121</v>
      </c>
      <c r="E310" s="39" t="s">
        <v>35</v>
      </c>
      <c r="F310" s="39" t="s">
        <v>39</v>
      </c>
      <c r="G310" s="40" t="n">
        <v>116.3</v>
      </c>
      <c r="H310" s="41"/>
      <c r="I310" s="41" t="n">
        <f aca="false">G310+H310</f>
        <v>116.3</v>
      </c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29"/>
      <c r="Z310" s="29"/>
    </row>
    <row r="311" customFormat="false" ht="12.75" hidden="true" customHeight="false" outlineLevel="0" collapsed="false">
      <c r="A311" s="54" t="s">
        <v>40</v>
      </c>
      <c r="B311" s="122" t="n">
        <v>902</v>
      </c>
      <c r="C311" s="39" t="s">
        <v>18</v>
      </c>
      <c r="D311" s="39" t="s">
        <v>121</v>
      </c>
      <c r="E311" s="39" t="s">
        <v>35</v>
      </c>
      <c r="F311" s="39" t="s">
        <v>41</v>
      </c>
      <c r="G311" s="40" t="n">
        <f aca="false">+G312</f>
        <v>0</v>
      </c>
      <c r="H311" s="41"/>
      <c r="I311" s="41" t="n">
        <f aca="false">+I312</f>
        <v>0</v>
      </c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29"/>
      <c r="Z311" s="29"/>
    </row>
    <row r="312" customFormat="false" ht="12.75" hidden="true" customHeight="false" outlineLevel="0" collapsed="false">
      <c r="A312" s="38" t="s">
        <v>42</v>
      </c>
      <c r="B312" s="122" t="n">
        <v>902</v>
      </c>
      <c r="C312" s="39" t="s">
        <v>18</v>
      </c>
      <c r="D312" s="39" t="s">
        <v>121</v>
      </c>
      <c r="E312" s="39" t="s">
        <v>35</v>
      </c>
      <c r="F312" s="39" t="s">
        <v>43</v>
      </c>
      <c r="G312" s="40"/>
      <c r="H312" s="41"/>
      <c r="I312" s="4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29"/>
      <c r="Z312" s="29"/>
    </row>
    <row r="313" customFormat="false" ht="25.5" hidden="true" customHeight="false" outlineLevel="0" collapsed="false">
      <c r="A313" s="38" t="s">
        <v>30</v>
      </c>
      <c r="B313" s="122" t="n">
        <v>902</v>
      </c>
      <c r="C313" s="39" t="s">
        <v>18</v>
      </c>
      <c r="D313" s="39" t="s">
        <v>121</v>
      </c>
      <c r="E313" s="39" t="s">
        <v>31</v>
      </c>
      <c r="F313" s="39" t="s">
        <v>25</v>
      </c>
      <c r="G313" s="40"/>
      <c r="H313" s="41"/>
      <c r="I313" s="41" t="n">
        <f aca="false">G313+H313</f>
        <v>0</v>
      </c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29"/>
      <c r="Z313" s="29"/>
    </row>
    <row r="314" customFormat="false" ht="25.5" hidden="false" customHeight="false" outlineLevel="0" collapsed="false">
      <c r="A314" s="158" t="s">
        <v>260</v>
      </c>
      <c r="B314" s="31" t="n">
        <v>907</v>
      </c>
      <c r="C314" s="31"/>
      <c r="D314" s="31"/>
      <c r="E314" s="31"/>
      <c r="F314" s="31"/>
      <c r="G314" s="32" t="n">
        <f aca="false">G315+G340</f>
        <v>8561.5</v>
      </c>
      <c r="H314" s="32" t="n">
        <f aca="false">H315+H340</f>
        <v>0</v>
      </c>
      <c r="I314" s="115" t="n">
        <f aca="false">I315+I340</f>
        <v>7975.1</v>
      </c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29"/>
      <c r="Z314" s="29"/>
    </row>
    <row r="315" customFormat="false" ht="12.75" hidden="false" customHeight="false" outlineLevel="0" collapsed="false">
      <c r="A315" s="33" t="s">
        <v>189</v>
      </c>
      <c r="B315" s="166" t="n">
        <v>907</v>
      </c>
      <c r="C315" s="35" t="s">
        <v>33</v>
      </c>
      <c r="D315" s="35"/>
      <c r="E315" s="35"/>
      <c r="F315" s="35"/>
      <c r="G315" s="167" t="n">
        <f aca="false">G316+G336</f>
        <v>8561.5</v>
      </c>
      <c r="H315" s="167" t="n">
        <f aca="false">H316+H336</f>
        <v>0</v>
      </c>
      <c r="I315" s="168" t="n">
        <f aca="false">I316+I336</f>
        <v>7975.1</v>
      </c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29"/>
      <c r="Z315" s="29"/>
    </row>
    <row r="316" customFormat="false" ht="12.75" hidden="false" customHeight="false" outlineLevel="0" collapsed="false">
      <c r="A316" s="33" t="s">
        <v>116</v>
      </c>
      <c r="B316" s="166" t="n">
        <v>907</v>
      </c>
      <c r="C316" s="35" t="s">
        <v>33</v>
      </c>
      <c r="D316" s="35" t="s">
        <v>52</v>
      </c>
      <c r="E316" s="35"/>
      <c r="F316" s="35"/>
      <c r="G316" s="167" t="n">
        <f aca="false">+G317+G331+G338+G327+G329+G344+G324</f>
        <v>7990.1</v>
      </c>
      <c r="H316" s="167" t="n">
        <f aca="false">+H317+H331+H338+H327+H329+H344+H324</f>
        <v>0</v>
      </c>
      <c r="I316" s="167" t="n">
        <f aca="false">+I317+I331+I338+I327+I329+I344+I324</f>
        <v>7975.1</v>
      </c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29"/>
      <c r="Z316" s="29"/>
    </row>
    <row r="317" customFormat="false" ht="12.75" hidden="false" customHeight="false" outlineLevel="0" collapsed="false">
      <c r="A317" s="38" t="s">
        <v>261</v>
      </c>
      <c r="B317" s="70" t="n">
        <v>907</v>
      </c>
      <c r="C317" s="39" t="s">
        <v>33</v>
      </c>
      <c r="D317" s="39" t="s">
        <v>52</v>
      </c>
      <c r="E317" s="39" t="s">
        <v>35</v>
      </c>
      <c r="F317" s="39"/>
      <c r="G317" s="169" t="n">
        <f aca="false">+G318+G321+G323</f>
        <v>3090.8</v>
      </c>
      <c r="H317" s="169" t="n">
        <f aca="false">+H318+H321+H323</f>
        <v>0</v>
      </c>
      <c r="I317" s="41" t="n">
        <f aca="false">+I318+I321+I323</f>
        <v>3090.8</v>
      </c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29"/>
      <c r="Z317" s="29"/>
    </row>
    <row r="318" customFormat="false" ht="38.25" hidden="false" customHeight="false" outlineLevel="0" collapsed="false">
      <c r="A318" s="38" t="s">
        <v>23</v>
      </c>
      <c r="B318" s="70" t="n">
        <v>907</v>
      </c>
      <c r="C318" s="39" t="s">
        <v>33</v>
      </c>
      <c r="D318" s="39" t="s">
        <v>52</v>
      </c>
      <c r="E318" s="39" t="s">
        <v>35</v>
      </c>
      <c r="F318" s="39" t="s">
        <v>25</v>
      </c>
      <c r="G318" s="169" t="n">
        <f aca="false">+G319</f>
        <v>2924.9</v>
      </c>
      <c r="H318" s="169" t="n">
        <f aca="false">+H319</f>
        <v>0</v>
      </c>
      <c r="I318" s="41" t="n">
        <f aca="false">+I319</f>
        <v>2924.9</v>
      </c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29"/>
      <c r="Z318" s="29"/>
    </row>
    <row r="319" customFormat="false" ht="12.75" hidden="false" customHeight="false" outlineLevel="0" collapsed="false">
      <c r="A319" s="42" t="s">
        <v>26</v>
      </c>
      <c r="B319" s="70" t="n">
        <v>907</v>
      </c>
      <c r="C319" s="39" t="s">
        <v>33</v>
      </c>
      <c r="D319" s="39" t="s">
        <v>52</v>
      </c>
      <c r="E319" s="39" t="s">
        <v>35</v>
      </c>
      <c r="F319" s="39" t="s">
        <v>27</v>
      </c>
      <c r="G319" s="169" t="n">
        <v>2924.9</v>
      </c>
      <c r="H319" s="41"/>
      <c r="I319" s="41" t="n">
        <f aca="false">G319+H319</f>
        <v>2924.9</v>
      </c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29"/>
      <c r="Z319" s="29"/>
    </row>
    <row r="320" customFormat="false" ht="25.5" hidden="false" customHeight="false" outlineLevel="0" collapsed="false">
      <c r="A320" s="38" t="s">
        <v>122</v>
      </c>
      <c r="B320" s="70" t="n">
        <v>907</v>
      </c>
      <c r="C320" s="39" t="s">
        <v>33</v>
      </c>
      <c r="D320" s="39" t="s">
        <v>52</v>
      </c>
      <c r="E320" s="39" t="s">
        <v>35</v>
      </c>
      <c r="F320" s="39" t="s">
        <v>37</v>
      </c>
      <c r="G320" s="169" t="n">
        <f aca="false">G321</f>
        <v>165.9</v>
      </c>
      <c r="H320" s="169" t="n">
        <f aca="false">H321</f>
        <v>0</v>
      </c>
      <c r="I320" s="41" t="n">
        <f aca="false">I321</f>
        <v>165.9</v>
      </c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29"/>
      <c r="Z320" s="29"/>
    </row>
    <row r="321" customFormat="false" ht="12.75" hidden="false" customHeight="false" outlineLevel="0" collapsed="false">
      <c r="A321" s="38" t="s">
        <v>38</v>
      </c>
      <c r="B321" s="70" t="n">
        <v>907</v>
      </c>
      <c r="C321" s="39" t="s">
        <v>33</v>
      </c>
      <c r="D321" s="39" t="s">
        <v>52</v>
      </c>
      <c r="E321" s="39" t="s">
        <v>35</v>
      </c>
      <c r="F321" s="39" t="s">
        <v>39</v>
      </c>
      <c r="G321" s="169" t="n">
        <v>165.9</v>
      </c>
      <c r="H321" s="41"/>
      <c r="I321" s="41" t="n">
        <f aca="false">G321+H321</f>
        <v>165.9</v>
      </c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29"/>
      <c r="Z321" s="29"/>
    </row>
    <row r="322" customFormat="false" ht="12.75" hidden="true" customHeight="false" outlineLevel="0" collapsed="false">
      <c r="A322" s="54" t="s">
        <v>40</v>
      </c>
      <c r="B322" s="70" t="n">
        <v>907</v>
      </c>
      <c r="C322" s="39" t="s">
        <v>33</v>
      </c>
      <c r="D322" s="39" t="s">
        <v>52</v>
      </c>
      <c r="E322" s="39" t="s">
        <v>35</v>
      </c>
      <c r="F322" s="39" t="s">
        <v>41</v>
      </c>
      <c r="G322" s="112" t="n">
        <f aca="false">G323</f>
        <v>0</v>
      </c>
      <c r="H322" s="41"/>
      <c r="I322" s="41" t="n">
        <f aca="false">I323</f>
        <v>0</v>
      </c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29"/>
      <c r="Z322" s="29"/>
    </row>
    <row r="323" customFormat="false" ht="12.75" hidden="true" customHeight="false" outlineLevel="0" collapsed="false">
      <c r="A323" s="38" t="s">
        <v>42</v>
      </c>
      <c r="B323" s="70" t="n">
        <v>907</v>
      </c>
      <c r="C323" s="39" t="s">
        <v>33</v>
      </c>
      <c r="D323" s="39" t="s">
        <v>52</v>
      </c>
      <c r="E323" s="39" t="s">
        <v>35</v>
      </c>
      <c r="F323" s="39" t="s">
        <v>43</v>
      </c>
      <c r="G323" s="169"/>
      <c r="H323" s="41"/>
      <c r="I323" s="4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29"/>
      <c r="Z323" s="29"/>
    </row>
    <row r="324" customFormat="false" ht="12.75" hidden="true" customHeight="false" outlineLevel="0" collapsed="false">
      <c r="A324" s="44" t="s">
        <v>28</v>
      </c>
      <c r="B324" s="70" t="n">
        <v>907</v>
      </c>
      <c r="C324" s="39" t="s">
        <v>33</v>
      </c>
      <c r="D324" s="39" t="s">
        <v>52</v>
      </c>
      <c r="E324" s="39" t="s">
        <v>29</v>
      </c>
      <c r="F324" s="39"/>
      <c r="G324" s="170" t="n">
        <f aca="false">G325</f>
        <v>0</v>
      </c>
      <c r="H324" s="170" t="n">
        <f aca="false">H325</f>
        <v>0</v>
      </c>
      <c r="I324" s="45" t="n">
        <f aca="false">G324+H324</f>
        <v>0</v>
      </c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29"/>
      <c r="Z324" s="29"/>
    </row>
    <row r="325" customFormat="false" ht="36" hidden="true" customHeight="false" outlineLevel="0" collapsed="false">
      <c r="A325" s="44" t="s">
        <v>23</v>
      </c>
      <c r="B325" s="70" t="n">
        <v>907</v>
      </c>
      <c r="C325" s="39" t="s">
        <v>33</v>
      </c>
      <c r="D325" s="39" t="s">
        <v>52</v>
      </c>
      <c r="E325" s="39" t="s">
        <v>29</v>
      </c>
      <c r="F325" s="39" t="s">
        <v>25</v>
      </c>
      <c r="G325" s="170" t="n">
        <f aca="false">G326</f>
        <v>0</v>
      </c>
      <c r="H325" s="170" t="n">
        <f aca="false">H326</f>
        <v>0</v>
      </c>
      <c r="I325" s="45" t="n">
        <f aca="false">G325+H325</f>
        <v>0</v>
      </c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29"/>
      <c r="Z325" s="29"/>
    </row>
    <row r="326" customFormat="false" ht="12.75" hidden="true" customHeight="false" outlineLevel="0" collapsed="false">
      <c r="A326" s="44" t="s">
        <v>26</v>
      </c>
      <c r="B326" s="70" t="n">
        <v>907</v>
      </c>
      <c r="C326" s="39" t="s">
        <v>33</v>
      </c>
      <c r="D326" s="39" t="s">
        <v>52</v>
      </c>
      <c r="E326" s="39" t="s">
        <v>29</v>
      </c>
      <c r="F326" s="39" t="s">
        <v>27</v>
      </c>
      <c r="G326" s="46"/>
      <c r="H326" s="170"/>
      <c r="I326" s="45" t="n">
        <f aca="false">G326+H326</f>
        <v>0</v>
      </c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29"/>
      <c r="Z326" s="29"/>
    </row>
    <row r="327" customFormat="false" ht="12.75" hidden="false" customHeight="false" outlineLevel="0" collapsed="false">
      <c r="A327" s="56" t="s">
        <v>36</v>
      </c>
      <c r="B327" s="70" t="n">
        <v>907</v>
      </c>
      <c r="C327" s="39" t="s">
        <v>33</v>
      </c>
      <c r="D327" s="39" t="s">
        <v>52</v>
      </c>
      <c r="E327" s="39" t="s">
        <v>117</v>
      </c>
      <c r="F327" s="39" t="s">
        <v>37</v>
      </c>
      <c r="G327" s="169" t="n">
        <f aca="false">G328</f>
        <v>4734</v>
      </c>
      <c r="H327" s="169" t="n">
        <f aca="false">H328</f>
        <v>0</v>
      </c>
      <c r="I327" s="41" t="n">
        <f aca="false">I328</f>
        <v>4734</v>
      </c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29"/>
      <c r="Z327" s="29"/>
    </row>
    <row r="328" customFormat="false" ht="12.75" hidden="false" customHeight="false" outlineLevel="0" collapsed="false">
      <c r="A328" s="44" t="s">
        <v>38</v>
      </c>
      <c r="B328" s="70" t="n">
        <v>907</v>
      </c>
      <c r="C328" s="39" t="s">
        <v>33</v>
      </c>
      <c r="D328" s="39" t="s">
        <v>52</v>
      </c>
      <c r="E328" s="39" t="s">
        <v>117</v>
      </c>
      <c r="F328" s="39" t="s">
        <v>39</v>
      </c>
      <c r="G328" s="169" t="n">
        <v>4734</v>
      </c>
      <c r="H328" s="41"/>
      <c r="I328" s="41" t="n">
        <f aca="false">G328+H328</f>
        <v>4734</v>
      </c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29"/>
      <c r="Z328" s="29"/>
    </row>
    <row r="329" customFormat="false" ht="12.75" hidden="false" customHeight="false" outlineLevel="0" collapsed="false">
      <c r="A329" s="56" t="s">
        <v>36</v>
      </c>
      <c r="B329" s="70" t="n">
        <v>907</v>
      </c>
      <c r="C329" s="39" t="s">
        <v>33</v>
      </c>
      <c r="D329" s="39" t="s">
        <v>52</v>
      </c>
      <c r="E329" s="39" t="s">
        <v>118</v>
      </c>
      <c r="F329" s="39" t="s">
        <v>25</v>
      </c>
      <c r="G329" s="169" t="n">
        <f aca="false">G330</f>
        <v>150.3</v>
      </c>
      <c r="H329" s="169" t="n">
        <f aca="false">H330</f>
        <v>0</v>
      </c>
      <c r="I329" s="41" t="n">
        <f aca="false">I330</f>
        <v>150.3</v>
      </c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29"/>
      <c r="Z329" s="29"/>
    </row>
    <row r="330" customFormat="false" ht="12.75" hidden="false" customHeight="false" outlineLevel="0" collapsed="false">
      <c r="A330" s="44" t="s">
        <v>38</v>
      </c>
      <c r="B330" s="70" t="n">
        <v>907</v>
      </c>
      <c r="C330" s="39" t="s">
        <v>33</v>
      </c>
      <c r="D330" s="39" t="s">
        <v>52</v>
      </c>
      <c r="E330" s="39" t="s">
        <v>118</v>
      </c>
      <c r="F330" s="39" t="s">
        <v>27</v>
      </c>
      <c r="G330" s="169" t="n">
        <v>150.3</v>
      </c>
      <c r="H330" s="41"/>
      <c r="I330" s="41" t="n">
        <f aca="false">G330+H330</f>
        <v>150.3</v>
      </c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29"/>
      <c r="Z330" s="29"/>
    </row>
    <row r="331" customFormat="false" ht="12.75" hidden="false" customHeight="false" outlineLevel="0" collapsed="false">
      <c r="A331" s="38" t="s">
        <v>262</v>
      </c>
      <c r="B331" s="70" t="n">
        <v>907</v>
      </c>
      <c r="C331" s="39" t="s">
        <v>33</v>
      </c>
      <c r="D331" s="39" t="s">
        <v>52</v>
      </c>
      <c r="E331" s="39" t="s">
        <v>263</v>
      </c>
      <c r="F331" s="39"/>
      <c r="G331" s="169" t="n">
        <f aca="false">G332+G334</f>
        <v>15</v>
      </c>
      <c r="H331" s="41"/>
      <c r="I331" s="41" t="n">
        <f aca="false">I332</f>
        <v>0</v>
      </c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29"/>
      <c r="Z331" s="29"/>
    </row>
    <row r="332" customFormat="false" ht="25.5" hidden="true" customHeight="false" outlineLevel="0" collapsed="false">
      <c r="A332" s="42" t="s">
        <v>36</v>
      </c>
      <c r="B332" s="70" t="n">
        <v>907</v>
      </c>
      <c r="C332" s="39" t="s">
        <v>33</v>
      </c>
      <c r="D332" s="39" t="s">
        <v>52</v>
      </c>
      <c r="E332" s="39" t="s">
        <v>263</v>
      </c>
      <c r="F332" s="39" t="s">
        <v>37</v>
      </c>
      <c r="G332" s="169" t="n">
        <f aca="false">G333</f>
        <v>0</v>
      </c>
      <c r="H332" s="41"/>
      <c r="I332" s="41" t="n">
        <f aca="false">I333</f>
        <v>0</v>
      </c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29"/>
      <c r="Z332" s="29"/>
    </row>
    <row r="333" customFormat="false" ht="12.75" hidden="true" customHeight="false" outlineLevel="0" collapsed="false">
      <c r="A333" s="38" t="s">
        <v>38</v>
      </c>
      <c r="B333" s="70" t="n">
        <v>907</v>
      </c>
      <c r="C333" s="39" t="s">
        <v>33</v>
      </c>
      <c r="D333" s="39" t="s">
        <v>52</v>
      </c>
      <c r="E333" s="39" t="s">
        <v>263</v>
      </c>
      <c r="F333" s="39" t="s">
        <v>39</v>
      </c>
      <c r="G333" s="169"/>
      <c r="H333" s="41"/>
      <c r="I333" s="4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29"/>
      <c r="Z333" s="29"/>
    </row>
    <row r="334" customFormat="false" ht="12.75" hidden="false" customHeight="false" outlineLevel="0" collapsed="false">
      <c r="A334" s="54" t="s">
        <v>40</v>
      </c>
      <c r="B334" s="70" t="n">
        <v>907</v>
      </c>
      <c r="C334" s="39" t="s">
        <v>33</v>
      </c>
      <c r="D334" s="39" t="s">
        <v>52</v>
      </c>
      <c r="E334" s="39" t="s">
        <v>263</v>
      </c>
      <c r="F334" s="39" t="s">
        <v>41</v>
      </c>
      <c r="G334" s="169" t="n">
        <f aca="false">G335</f>
        <v>15</v>
      </c>
      <c r="H334" s="41"/>
      <c r="I334" s="4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29"/>
      <c r="Z334" s="29"/>
    </row>
    <row r="335" customFormat="false" ht="12.75" hidden="false" customHeight="false" outlineLevel="0" collapsed="false">
      <c r="A335" s="38" t="s">
        <v>42</v>
      </c>
      <c r="B335" s="70" t="n">
        <v>907</v>
      </c>
      <c r="C335" s="39" t="s">
        <v>33</v>
      </c>
      <c r="D335" s="39" t="s">
        <v>52</v>
      </c>
      <c r="E335" s="39" t="s">
        <v>263</v>
      </c>
      <c r="F335" s="39" t="s">
        <v>43</v>
      </c>
      <c r="G335" s="169" t="n">
        <v>15</v>
      </c>
      <c r="H335" s="41"/>
      <c r="I335" s="4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29"/>
      <c r="Z335" s="29"/>
    </row>
    <row r="336" customFormat="false" ht="24" hidden="false" customHeight="false" outlineLevel="0" collapsed="false">
      <c r="A336" s="44" t="s">
        <v>264</v>
      </c>
      <c r="B336" s="70" t="n">
        <v>907</v>
      </c>
      <c r="C336" s="39" t="s">
        <v>33</v>
      </c>
      <c r="D336" s="39" t="s">
        <v>52</v>
      </c>
      <c r="E336" s="39" t="s">
        <v>265</v>
      </c>
      <c r="F336" s="39"/>
      <c r="G336" s="57" t="n">
        <f aca="false">G337</f>
        <v>571.4</v>
      </c>
      <c r="H336" s="41"/>
      <c r="I336" s="41" t="n">
        <f aca="false">I337</f>
        <v>0</v>
      </c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29"/>
      <c r="Z336" s="29"/>
    </row>
    <row r="337" customFormat="false" ht="12.75" hidden="false" customHeight="false" outlineLevel="0" collapsed="false">
      <c r="A337" s="44" t="s">
        <v>170</v>
      </c>
      <c r="B337" s="70" t="n">
        <v>907</v>
      </c>
      <c r="C337" s="39" t="s">
        <v>33</v>
      </c>
      <c r="D337" s="39" t="s">
        <v>52</v>
      </c>
      <c r="E337" s="39" t="s">
        <v>265</v>
      </c>
      <c r="F337" s="39" t="s">
        <v>266</v>
      </c>
      <c r="G337" s="57" t="n">
        <v>571.4</v>
      </c>
      <c r="H337" s="41"/>
      <c r="I337" s="4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29"/>
      <c r="Z337" s="29"/>
    </row>
    <row r="338" customFormat="false" ht="25.5" hidden="true" customHeight="false" outlineLevel="0" collapsed="false">
      <c r="A338" s="38" t="s">
        <v>30</v>
      </c>
      <c r="B338" s="70" t="n">
        <v>907</v>
      </c>
      <c r="C338" s="39" t="s">
        <v>33</v>
      </c>
      <c r="D338" s="39" t="s">
        <v>52</v>
      </c>
      <c r="E338" s="39" t="s">
        <v>31</v>
      </c>
      <c r="F338" s="39" t="s">
        <v>25</v>
      </c>
      <c r="G338" s="46"/>
      <c r="H338" s="41"/>
      <c r="I338" s="41" t="n">
        <f aca="false">G338+H338</f>
        <v>0</v>
      </c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29"/>
      <c r="Z338" s="29"/>
    </row>
    <row r="339" customFormat="false" ht="12.75" hidden="true" customHeight="false" outlineLevel="0" collapsed="false">
      <c r="A339" s="79" t="s">
        <v>165</v>
      </c>
      <c r="B339" s="166" t="n">
        <v>907</v>
      </c>
      <c r="C339" s="35" t="s">
        <v>95</v>
      </c>
      <c r="D339" s="39"/>
      <c r="E339" s="39"/>
      <c r="F339" s="39"/>
      <c r="G339" s="167" t="n">
        <f aca="false">G340</f>
        <v>0</v>
      </c>
      <c r="H339" s="41"/>
      <c r="I339" s="41" t="n">
        <f aca="false">I340</f>
        <v>0</v>
      </c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29"/>
      <c r="Z339" s="29"/>
    </row>
    <row r="340" customFormat="false" ht="12.75" hidden="true" customHeight="false" outlineLevel="0" collapsed="false">
      <c r="A340" s="33" t="s">
        <v>172</v>
      </c>
      <c r="B340" s="35" t="s">
        <v>267</v>
      </c>
      <c r="C340" s="35" t="s">
        <v>95</v>
      </c>
      <c r="D340" s="35" t="s">
        <v>85</v>
      </c>
      <c r="E340" s="35"/>
      <c r="F340" s="35"/>
      <c r="G340" s="167" t="n">
        <f aca="false">+G341</f>
        <v>0</v>
      </c>
      <c r="H340" s="41"/>
      <c r="I340" s="41" t="n">
        <f aca="false">+I341</f>
        <v>0</v>
      </c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29"/>
      <c r="Z340" s="29"/>
    </row>
    <row r="341" customFormat="false" ht="25.5" hidden="true" customHeight="false" outlineLevel="0" collapsed="false">
      <c r="A341" s="38" t="s">
        <v>268</v>
      </c>
      <c r="B341" s="39" t="s">
        <v>267</v>
      </c>
      <c r="C341" s="39" t="s">
        <v>95</v>
      </c>
      <c r="D341" s="39" t="s">
        <v>85</v>
      </c>
      <c r="E341" s="39" t="s">
        <v>269</v>
      </c>
      <c r="F341" s="39"/>
      <c r="G341" s="40" t="n">
        <f aca="false">+G343</f>
        <v>0</v>
      </c>
      <c r="H341" s="41"/>
      <c r="I341" s="41" t="n">
        <f aca="false">+I343</f>
        <v>0</v>
      </c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29"/>
      <c r="Z341" s="29"/>
    </row>
    <row r="342" customFormat="false" ht="12.75" hidden="true" customHeight="false" outlineLevel="0" collapsed="false">
      <c r="A342" s="42" t="s">
        <v>69</v>
      </c>
      <c r="B342" s="39" t="s">
        <v>267</v>
      </c>
      <c r="C342" s="39" t="s">
        <v>95</v>
      </c>
      <c r="D342" s="39" t="s">
        <v>85</v>
      </c>
      <c r="E342" s="39" t="s">
        <v>269</v>
      </c>
      <c r="F342" s="39" t="s">
        <v>169</v>
      </c>
      <c r="G342" s="40" t="n">
        <f aca="false">G343</f>
        <v>0</v>
      </c>
      <c r="H342" s="41"/>
      <c r="I342" s="41" t="n">
        <f aca="false">I343</f>
        <v>0</v>
      </c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29"/>
      <c r="Z342" s="29"/>
    </row>
    <row r="343" customFormat="false" ht="25.5" hidden="true" customHeight="false" outlineLevel="0" collapsed="false">
      <c r="A343" s="38" t="s">
        <v>170</v>
      </c>
      <c r="B343" s="39" t="s">
        <v>267</v>
      </c>
      <c r="C343" s="39" t="s">
        <v>95</v>
      </c>
      <c r="D343" s="39" t="s">
        <v>85</v>
      </c>
      <c r="E343" s="39" t="s">
        <v>269</v>
      </c>
      <c r="F343" s="39" t="s">
        <v>171</v>
      </c>
      <c r="G343" s="40"/>
      <c r="H343" s="41"/>
      <c r="I343" s="4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29"/>
      <c r="Z343" s="29"/>
    </row>
    <row r="344" customFormat="false" ht="24" hidden="true" customHeight="false" outlineLevel="0" collapsed="false">
      <c r="A344" s="44" t="s">
        <v>251</v>
      </c>
      <c r="B344" s="70" t="n">
        <v>907</v>
      </c>
      <c r="C344" s="39" t="s">
        <v>33</v>
      </c>
      <c r="D344" s="39" t="s">
        <v>52</v>
      </c>
      <c r="E344" s="39" t="s">
        <v>252</v>
      </c>
      <c r="F344" s="39"/>
      <c r="G344" s="57" t="n">
        <f aca="false">G345</f>
        <v>0</v>
      </c>
      <c r="H344" s="57" t="n">
        <f aca="false">H345</f>
        <v>0</v>
      </c>
      <c r="I344" s="57" t="n">
        <f aca="false">I345</f>
        <v>0</v>
      </c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29"/>
      <c r="Z344" s="29"/>
    </row>
    <row r="345" customFormat="false" ht="12.75" hidden="true" customHeight="false" outlineLevel="0" collapsed="false">
      <c r="A345" s="44" t="s">
        <v>38</v>
      </c>
      <c r="B345" s="70" t="n">
        <v>907</v>
      </c>
      <c r="C345" s="39" t="s">
        <v>33</v>
      </c>
      <c r="D345" s="39" t="s">
        <v>52</v>
      </c>
      <c r="E345" s="39" t="s">
        <v>252</v>
      </c>
      <c r="F345" s="39" t="s">
        <v>39</v>
      </c>
      <c r="G345" s="57"/>
      <c r="H345" s="170"/>
      <c r="I345" s="45" t="n">
        <f aca="false">G345+H345</f>
        <v>0</v>
      </c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29"/>
      <c r="Z345" s="29"/>
    </row>
    <row r="346" customFormat="false" ht="25.5" hidden="true" customHeight="false" outlineLevel="0" collapsed="false">
      <c r="A346" s="117" t="s">
        <v>270</v>
      </c>
      <c r="B346" s="163" t="n">
        <v>917</v>
      </c>
      <c r="C346" s="31"/>
      <c r="D346" s="31"/>
      <c r="E346" s="31"/>
      <c r="F346" s="31"/>
      <c r="G346" s="32" t="n">
        <f aca="false">G347</f>
        <v>0</v>
      </c>
      <c r="H346" s="115" t="n">
        <f aca="false">H347</f>
        <v>0</v>
      </c>
      <c r="I346" s="115" t="n">
        <f aca="false">I347</f>
        <v>0</v>
      </c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29"/>
      <c r="Z346" s="29"/>
    </row>
    <row r="347" customFormat="false" ht="12.75" hidden="true" customHeight="false" outlineLevel="0" collapsed="false">
      <c r="A347" s="79" t="s">
        <v>119</v>
      </c>
      <c r="B347" s="35" t="s">
        <v>271</v>
      </c>
      <c r="C347" s="35" t="s">
        <v>33</v>
      </c>
      <c r="D347" s="35"/>
      <c r="E347" s="35"/>
      <c r="F347" s="35"/>
      <c r="G347" s="82" t="n">
        <f aca="false">G348+G353</f>
        <v>0</v>
      </c>
      <c r="H347" s="37" t="n">
        <f aca="false">H348+H353</f>
        <v>0</v>
      </c>
      <c r="I347" s="37" t="n">
        <f aca="false">I348+I353</f>
        <v>0</v>
      </c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29"/>
      <c r="Z347" s="29"/>
    </row>
    <row r="348" customFormat="false" ht="12.75" hidden="true" customHeight="false" outlineLevel="0" collapsed="false">
      <c r="A348" s="33" t="s">
        <v>272</v>
      </c>
      <c r="B348" s="35" t="s">
        <v>271</v>
      </c>
      <c r="C348" s="35" t="s">
        <v>33</v>
      </c>
      <c r="D348" s="35" t="s">
        <v>18</v>
      </c>
      <c r="E348" s="35"/>
      <c r="F348" s="35"/>
      <c r="G348" s="82" t="n">
        <f aca="false">G349</f>
        <v>0</v>
      </c>
      <c r="H348" s="41"/>
      <c r="I348" s="41" t="n">
        <f aca="false">I349</f>
        <v>0</v>
      </c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29"/>
      <c r="Z348" s="29"/>
    </row>
    <row r="349" customFormat="false" ht="12.75" hidden="true" customHeight="false" outlineLevel="0" collapsed="false">
      <c r="A349" s="38" t="s">
        <v>106</v>
      </c>
      <c r="B349" s="39" t="s">
        <v>271</v>
      </c>
      <c r="C349" s="39" t="s">
        <v>33</v>
      </c>
      <c r="D349" s="39" t="s">
        <v>18</v>
      </c>
      <c r="E349" s="39" t="s">
        <v>107</v>
      </c>
      <c r="F349" s="39"/>
      <c r="G349" s="40" t="n">
        <f aca="false">G350</f>
        <v>0</v>
      </c>
      <c r="H349" s="41"/>
      <c r="I349" s="41" t="n">
        <f aca="false">I350</f>
        <v>0</v>
      </c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29"/>
      <c r="Z349" s="29"/>
    </row>
    <row r="350" customFormat="false" ht="25.5" hidden="true" customHeight="false" outlineLevel="0" collapsed="false">
      <c r="A350" s="38" t="s">
        <v>273</v>
      </c>
      <c r="B350" s="39" t="s">
        <v>271</v>
      </c>
      <c r="C350" s="39" t="s">
        <v>33</v>
      </c>
      <c r="D350" s="39" t="s">
        <v>18</v>
      </c>
      <c r="E350" s="39" t="s">
        <v>274</v>
      </c>
      <c r="F350" s="39"/>
      <c r="G350" s="40" t="n">
        <f aca="false">G352</f>
        <v>0</v>
      </c>
      <c r="H350" s="41"/>
      <c r="I350" s="41" t="n">
        <f aca="false">I352</f>
        <v>0</v>
      </c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29"/>
      <c r="Z350" s="29"/>
    </row>
    <row r="351" customFormat="false" ht="25.5" hidden="true" customHeight="false" outlineLevel="0" collapsed="false">
      <c r="A351" s="38" t="s">
        <v>122</v>
      </c>
      <c r="B351" s="39" t="s">
        <v>271</v>
      </c>
      <c r="C351" s="39" t="s">
        <v>33</v>
      </c>
      <c r="D351" s="39" t="s">
        <v>18</v>
      </c>
      <c r="E351" s="39" t="s">
        <v>274</v>
      </c>
      <c r="F351" s="39" t="s">
        <v>37</v>
      </c>
      <c r="G351" s="40" t="n">
        <f aca="false">G352</f>
        <v>0</v>
      </c>
      <c r="H351" s="41"/>
      <c r="I351" s="41" t="n">
        <f aca="false">I352</f>
        <v>0</v>
      </c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29"/>
      <c r="Z351" s="29"/>
    </row>
    <row r="352" customFormat="false" ht="12.75" hidden="true" customHeight="false" outlineLevel="0" collapsed="false">
      <c r="A352" s="38" t="s">
        <v>38</v>
      </c>
      <c r="B352" s="39" t="s">
        <v>271</v>
      </c>
      <c r="C352" s="39" t="s">
        <v>33</v>
      </c>
      <c r="D352" s="39" t="s">
        <v>18</v>
      </c>
      <c r="E352" s="39" t="s">
        <v>274</v>
      </c>
      <c r="F352" s="39" t="s">
        <v>39</v>
      </c>
      <c r="G352" s="40"/>
      <c r="H352" s="41"/>
      <c r="I352" s="4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29"/>
      <c r="Z352" s="29"/>
    </row>
    <row r="353" customFormat="false" ht="12.75" hidden="true" customHeight="false" outlineLevel="0" collapsed="false">
      <c r="A353" s="79" t="s">
        <v>131</v>
      </c>
      <c r="B353" s="35" t="s">
        <v>271</v>
      </c>
      <c r="C353" s="35" t="s">
        <v>33</v>
      </c>
      <c r="D353" s="35" t="s">
        <v>132</v>
      </c>
      <c r="E353" s="35"/>
      <c r="F353" s="35"/>
      <c r="G353" s="37" t="n">
        <f aca="false">G354</f>
        <v>0</v>
      </c>
      <c r="H353" s="37" t="n">
        <f aca="false">H354</f>
        <v>0</v>
      </c>
      <c r="I353" s="37" t="n">
        <f aca="false">I354</f>
        <v>0</v>
      </c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29"/>
      <c r="Z353" s="29"/>
    </row>
    <row r="354" customFormat="false" ht="25.5" hidden="true" customHeight="false" outlineLevel="0" collapsed="false">
      <c r="A354" s="69" t="s">
        <v>275</v>
      </c>
      <c r="B354" s="39" t="s">
        <v>271</v>
      </c>
      <c r="C354" s="39" t="s">
        <v>33</v>
      </c>
      <c r="D354" s="39" t="s">
        <v>132</v>
      </c>
      <c r="E354" s="39" t="s">
        <v>276</v>
      </c>
      <c r="F354" s="39"/>
      <c r="G354" s="40" t="n">
        <f aca="false">+G355</f>
        <v>0</v>
      </c>
      <c r="H354" s="41" t="n">
        <f aca="false">H355</f>
        <v>0</v>
      </c>
      <c r="I354" s="41" t="n">
        <f aca="false">+I355</f>
        <v>0</v>
      </c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29"/>
      <c r="Z354" s="29"/>
    </row>
    <row r="355" customFormat="false" ht="25.5" hidden="true" customHeight="false" outlineLevel="0" collapsed="false">
      <c r="A355" s="54" t="s">
        <v>122</v>
      </c>
      <c r="B355" s="39" t="s">
        <v>271</v>
      </c>
      <c r="C355" s="39" t="s">
        <v>33</v>
      </c>
      <c r="D355" s="39" t="s">
        <v>132</v>
      </c>
      <c r="E355" s="39" t="s">
        <v>276</v>
      </c>
      <c r="F355" s="39" t="s">
        <v>37</v>
      </c>
      <c r="G355" s="40" t="n">
        <f aca="false">+G356</f>
        <v>0</v>
      </c>
      <c r="H355" s="43" t="n">
        <f aca="false">H356</f>
        <v>0</v>
      </c>
      <c r="I355" s="41" t="n">
        <f aca="false">+I356</f>
        <v>0</v>
      </c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</row>
    <row r="356" customFormat="false" ht="12.75" hidden="true" customHeight="false" outlineLevel="0" collapsed="false">
      <c r="A356" s="54" t="s">
        <v>38</v>
      </c>
      <c r="B356" s="39" t="s">
        <v>271</v>
      </c>
      <c r="C356" s="39" t="s">
        <v>33</v>
      </c>
      <c r="D356" s="39" t="s">
        <v>132</v>
      </c>
      <c r="E356" s="39" t="s">
        <v>276</v>
      </c>
      <c r="F356" s="39" t="s">
        <v>39</v>
      </c>
      <c r="G356" s="40"/>
      <c r="H356" s="43"/>
      <c r="I356" s="41" t="n">
        <f aca="false">G356+H356</f>
        <v>0</v>
      </c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</row>
    <row r="357" customFormat="false" ht="25.5" hidden="true" customHeight="false" outlineLevel="0" collapsed="false">
      <c r="A357" s="69" t="s">
        <v>277</v>
      </c>
      <c r="B357" s="39" t="s">
        <v>271</v>
      </c>
      <c r="C357" s="109" t="s">
        <v>33</v>
      </c>
      <c r="D357" s="109" t="s">
        <v>132</v>
      </c>
      <c r="E357" s="111" t="s">
        <v>278</v>
      </c>
      <c r="F357" s="120"/>
      <c r="G357" s="40" t="n">
        <f aca="false">+G358</f>
        <v>0</v>
      </c>
      <c r="H357" s="43"/>
      <c r="I357" s="41" t="n">
        <f aca="false">+I358</f>
        <v>0</v>
      </c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</row>
    <row r="358" customFormat="false" ht="25.5" hidden="true" customHeight="false" outlineLevel="0" collapsed="false">
      <c r="A358" s="54" t="s">
        <v>122</v>
      </c>
      <c r="B358" s="39" t="s">
        <v>271</v>
      </c>
      <c r="C358" s="109" t="s">
        <v>33</v>
      </c>
      <c r="D358" s="109" t="s">
        <v>132</v>
      </c>
      <c r="E358" s="111" t="s">
        <v>278</v>
      </c>
      <c r="F358" s="120" t="s">
        <v>37</v>
      </c>
      <c r="G358" s="40" t="n">
        <f aca="false">+G359</f>
        <v>0</v>
      </c>
      <c r="H358" s="43"/>
      <c r="I358" s="41" t="n">
        <f aca="false">+I359</f>
        <v>0</v>
      </c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</row>
    <row r="359" customFormat="false" ht="12.75" hidden="true" customHeight="false" outlineLevel="0" collapsed="false">
      <c r="A359" s="54" t="s">
        <v>38</v>
      </c>
      <c r="B359" s="39" t="s">
        <v>271</v>
      </c>
      <c r="C359" s="109" t="s">
        <v>33</v>
      </c>
      <c r="D359" s="109" t="s">
        <v>132</v>
      </c>
      <c r="E359" s="111" t="s">
        <v>278</v>
      </c>
      <c r="F359" s="120" t="s">
        <v>39</v>
      </c>
      <c r="G359" s="40"/>
      <c r="H359" s="43"/>
      <c r="I359" s="41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</row>
    <row r="360" customFormat="false" ht="25.5" hidden="true" customHeight="false" outlineLevel="0" collapsed="false">
      <c r="A360" s="54" t="s">
        <v>279</v>
      </c>
      <c r="B360" s="39" t="s">
        <v>271</v>
      </c>
      <c r="C360" s="110" t="s">
        <v>33</v>
      </c>
      <c r="D360" s="110" t="s">
        <v>132</v>
      </c>
      <c r="E360" s="111" t="s">
        <v>280</v>
      </c>
      <c r="F360" s="111"/>
      <c r="G360" s="40" t="n">
        <f aca="false">G361</f>
        <v>0</v>
      </c>
      <c r="H360" s="43"/>
      <c r="I360" s="41" t="n">
        <f aca="false">I361</f>
        <v>0</v>
      </c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</row>
    <row r="361" customFormat="false" ht="25.5" hidden="true" customHeight="false" outlineLevel="0" collapsed="false">
      <c r="A361" s="54" t="s">
        <v>122</v>
      </c>
      <c r="B361" s="39" t="s">
        <v>271</v>
      </c>
      <c r="C361" s="110" t="s">
        <v>33</v>
      </c>
      <c r="D361" s="110" t="s">
        <v>132</v>
      </c>
      <c r="E361" s="111" t="s">
        <v>280</v>
      </c>
      <c r="F361" s="111" t="s">
        <v>37</v>
      </c>
      <c r="G361" s="40" t="n">
        <f aca="false">G362</f>
        <v>0</v>
      </c>
      <c r="H361" s="43"/>
      <c r="I361" s="41" t="n">
        <f aca="false">I362</f>
        <v>0</v>
      </c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</row>
    <row r="362" customFormat="false" ht="12.75" hidden="true" customHeight="false" outlineLevel="0" collapsed="false">
      <c r="A362" s="54" t="s">
        <v>38</v>
      </c>
      <c r="B362" s="39" t="s">
        <v>271</v>
      </c>
      <c r="C362" s="110" t="s">
        <v>33</v>
      </c>
      <c r="D362" s="110" t="s">
        <v>132</v>
      </c>
      <c r="E362" s="111" t="s">
        <v>280</v>
      </c>
      <c r="F362" s="111" t="s">
        <v>39</v>
      </c>
      <c r="G362" s="40"/>
      <c r="H362" s="43"/>
      <c r="I362" s="41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</row>
    <row r="363" customFormat="false" ht="25.5" hidden="false" customHeight="false" outlineLevel="0" collapsed="false">
      <c r="A363" s="158" t="s">
        <v>281</v>
      </c>
      <c r="B363" s="31" t="s">
        <v>282</v>
      </c>
      <c r="C363" s="31"/>
      <c r="D363" s="31"/>
      <c r="E363" s="31"/>
      <c r="F363" s="31"/>
      <c r="G363" s="32" t="n">
        <f aca="false">G369+G507+G530+G540</f>
        <v>837038.6</v>
      </c>
      <c r="H363" s="32" t="n">
        <f aca="false">H369+H507+H530+H540</f>
        <v>0</v>
      </c>
      <c r="I363" s="115" t="n">
        <f aca="false">I369+I507+I530+I540</f>
        <v>755207</v>
      </c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</row>
    <row r="364" customFormat="false" ht="12.75" hidden="true" customHeight="false" outlineLevel="0" collapsed="false">
      <c r="A364" s="47" t="s">
        <v>17</v>
      </c>
      <c r="B364" s="35" t="s">
        <v>282</v>
      </c>
      <c r="C364" s="35" t="s">
        <v>18</v>
      </c>
      <c r="D364" s="39"/>
      <c r="E364" s="39"/>
      <c r="F364" s="39"/>
      <c r="G364" s="36" t="n">
        <f aca="false">G365</f>
        <v>0</v>
      </c>
      <c r="H364" s="36" t="n">
        <f aca="false">H365</f>
        <v>0</v>
      </c>
      <c r="I364" s="37" t="n">
        <f aca="false">I365</f>
        <v>0</v>
      </c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</row>
    <row r="365" customFormat="false" ht="12.75" hidden="true" customHeight="false" outlineLevel="0" collapsed="false">
      <c r="A365" s="47" t="s">
        <v>65</v>
      </c>
      <c r="B365" s="35" t="s">
        <v>282</v>
      </c>
      <c r="C365" s="35" t="s">
        <v>18</v>
      </c>
      <c r="D365" s="35" t="s">
        <v>66</v>
      </c>
      <c r="E365" s="35"/>
      <c r="F365" s="39"/>
      <c r="G365" s="82" t="n">
        <f aca="false">G366</f>
        <v>0</v>
      </c>
      <c r="H365" s="82" t="n">
        <f aca="false">H366</f>
        <v>0</v>
      </c>
      <c r="I365" s="37" t="n">
        <f aca="false">I366</f>
        <v>0</v>
      </c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</row>
    <row r="366" customFormat="false" ht="12.75" hidden="true" customHeight="false" outlineLevel="0" collapsed="false">
      <c r="A366" s="42" t="s">
        <v>67</v>
      </c>
      <c r="B366" s="39" t="s">
        <v>282</v>
      </c>
      <c r="C366" s="39" t="s">
        <v>18</v>
      </c>
      <c r="D366" s="39" t="s">
        <v>66</v>
      </c>
      <c r="E366" s="39" t="s">
        <v>68</v>
      </c>
      <c r="F366" s="39"/>
      <c r="G366" s="40" t="n">
        <f aca="false">G367</f>
        <v>0</v>
      </c>
      <c r="H366" s="40" t="n">
        <f aca="false">H367</f>
        <v>0</v>
      </c>
      <c r="I366" s="37" t="n">
        <f aca="false">I367</f>
        <v>0</v>
      </c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</row>
    <row r="367" customFormat="false" ht="38.25" hidden="true" customHeight="false" outlineLevel="0" collapsed="false">
      <c r="A367" s="38" t="s">
        <v>23</v>
      </c>
      <c r="B367" s="39" t="s">
        <v>282</v>
      </c>
      <c r="C367" s="39" t="s">
        <v>18</v>
      </c>
      <c r="D367" s="39" t="s">
        <v>66</v>
      </c>
      <c r="E367" s="39" t="s">
        <v>68</v>
      </c>
      <c r="F367" s="39" t="s">
        <v>25</v>
      </c>
      <c r="G367" s="40" t="n">
        <f aca="false">G368</f>
        <v>0</v>
      </c>
      <c r="H367" s="40" t="n">
        <f aca="false">H368</f>
        <v>0</v>
      </c>
      <c r="I367" s="37" t="n">
        <f aca="false">I368</f>
        <v>0</v>
      </c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</row>
    <row r="368" customFormat="false" ht="12.75" hidden="true" customHeight="false" outlineLevel="0" collapsed="false">
      <c r="A368" s="84" t="s">
        <v>98</v>
      </c>
      <c r="B368" s="39" t="s">
        <v>282</v>
      </c>
      <c r="C368" s="39" t="s">
        <v>18</v>
      </c>
      <c r="D368" s="39" t="s">
        <v>66</v>
      </c>
      <c r="E368" s="39" t="s">
        <v>68</v>
      </c>
      <c r="F368" s="39" t="s">
        <v>99</v>
      </c>
      <c r="G368" s="40"/>
      <c r="H368" s="40"/>
      <c r="I368" s="37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</row>
    <row r="369" customFormat="false" ht="12.75" hidden="false" customHeight="false" outlineLevel="0" collapsed="false">
      <c r="A369" s="171" t="s">
        <v>283</v>
      </c>
      <c r="B369" s="35" t="s">
        <v>282</v>
      </c>
      <c r="C369" s="35" t="s">
        <v>55</v>
      </c>
      <c r="D369" s="39"/>
      <c r="E369" s="39"/>
      <c r="F369" s="39"/>
      <c r="G369" s="36" t="n">
        <f aca="false">G370+G392+G442+G450+G464</f>
        <v>767308.2</v>
      </c>
      <c r="H369" s="36" t="n">
        <f aca="false">H370+H392+H442+H450+H464</f>
        <v>0</v>
      </c>
      <c r="I369" s="37" t="n">
        <f aca="false">I370+I392+I442+I450+I464</f>
        <v>755207</v>
      </c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</row>
    <row r="370" customFormat="false" ht="12.75" hidden="false" customHeight="false" outlineLevel="0" collapsed="false">
      <c r="A370" s="79" t="s">
        <v>284</v>
      </c>
      <c r="B370" s="118" t="s">
        <v>282</v>
      </c>
      <c r="C370" s="118" t="s">
        <v>55</v>
      </c>
      <c r="D370" s="118" t="s">
        <v>18</v>
      </c>
      <c r="E370" s="118"/>
      <c r="F370" s="118"/>
      <c r="G370" s="172" t="n">
        <f aca="false">+G373+G378+G382+G383+G371+G376+G377+G386</f>
        <v>203490.6</v>
      </c>
      <c r="H370" s="172" t="n">
        <f aca="false">+H373+H378+H382+H383+H371+H376+H377</f>
        <v>0</v>
      </c>
      <c r="I370" s="172" t="n">
        <f aca="false">+I373+I378+I382+I383+I371+I376+I377</f>
        <v>200757.8</v>
      </c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</row>
    <row r="371" customFormat="false" ht="12.75" hidden="false" customHeight="false" outlineLevel="0" collapsed="false">
      <c r="A371" s="56" t="s">
        <v>36</v>
      </c>
      <c r="B371" s="120" t="s">
        <v>282</v>
      </c>
      <c r="C371" s="111" t="s">
        <v>55</v>
      </c>
      <c r="D371" s="111" t="s">
        <v>18</v>
      </c>
      <c r="E371" s="111" t="s">
        <v>285</v>
      </c>
      <c r="F371" s="111" t="s">
        <v>37</v>
      </c>
      <c r="G371" s="173" t="n">
        <f aca="false">G372</f>
        <v>39015.6</v>
      </c>
      <c r="H371" s="173" t="n">
        <f aca="false">H372</f>
        <v>0</v>
      </c>
      <c r="I371" s="41" t="n">
        <f aca="false">G371+H371</f>
        <v>39015.6</v>
      </c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</row>
    <row r="372" customFormat="false" ht="12.75" hidden="false" customHeight="false" outlineLevel="0" collapsed="false">
      <c r="A372" s="44" t="s">
        <v>38</v>
      </c>
      <c r="B372" s="120" t="s">
        <v>282</v>
      </c>
      <c r="C372" s="111" t="s">
        <v>55</v>
      </c>
      <c r="D372" s="111" t="s">
        <v>18</v>
      </c>
      <c r="E372" s="111" t="s">
        <v>285</v>
      </c>
      <c r="F372" s="111" t="s">
        <v>39</v>
      </c>
      <c r="G372" s="173" t="n">
        <v>39015.6</v>
      </c>
      <c r="H372" s="43"/>
      <c r="I372" s="41" t="n">
        <f aca="false">G372+H372</f>
        <v>39015.6</v>
      </c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</row>
    <row r="373" customFormat="false" ht="24" hidden="false" customHeight="false" outlineLevel="0" collapsed="false">
      <c r="A373" s="44" t="s">
        <v>181</v>
      </c>
      <c r="B373" s="120" t="s">
        <v>282</v>
      </c>
      <c r="C373" s="111" t="s">
        <v>55</v>
      </c>
      <c r="D373" s="111" t="s">
        <v>18</v>
      </c>
      <c r="E373" s="111" t="s">
        <v>285</v>
      </c>
      <c r="F373" s="111" t="s">
        <v>70</v>
      </c>
      <c r="G373" s="174" t="n">
        <f aca="false">G374+G375</f>
        <v>35976.7</v>
      </c>
      <c r="H373" s="174" t="n">
        <f aca="false">H374+H375</f>
        <v>0</v>
      </c>
      <c r="I373" s="41" t="n">
        <f aca="false">I374+I375</f>
        <v>35976.7</v>
      </c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</row>
    <row r="374" customFormat="false" ht="12.75" hidden="false" customHeight="false" outlineLevel="0" collapsed="false">
      <c r="A374" s="44" t="s">
        <v>286</v>
      </c>
      <c r="B374" s="120" t="s">
        <v>282</v>
      </c>
      <c r="C374" s="111" t="s">
        <v>55</v>
      </c>
      <c r="D374" s="111" t="s">
        <v>18</v>
      </c>
      <c r="E374" s="111" t="s">
        <v>285</v>
      </c>
      <c r="F374" s="111" t="s">
        <v>287</v>
      </c>
      <c r="G374" s="174" t="n">
        <v>2607.3</v>
      </c>
      <c r="H374" s="43"/>
      <c r="I374" s="41" t="n">
        <f aca="false">G374+H374</f>
        <v>2607.3</v>
      </c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</row>
    <row r="375" customFormat="false" ht="12.75" hidden="false" customHeight="false" outlineLevel="0" collapsed="false">
      <c r="A375" s="44" t="s">
        <v>182</v>
      </c>
      <c r="B375" s="120" t="s">
        <v>282</v>
      </c>
      <c r="C375" s="111" t="s">
        <v>55</v>
      </c>
      <c r="D375" s="111" t="s">
        <v>18</v>
      </c>
      <c r="E375" s="111" t="s">
        <v>285</v>
      </c>
      <c r="F375" s="111" t="s">
        <v>71</v>
      </c>
      <c r="G375" s="174" t="n">
        <v>33369.4</v>
      </c>
      <c r="H375" s="43"/>
      <c r="I375" s="41" t="n">
        <f aca="false">G375+H375</f>
        <v>33369.4</v>
      </c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</row>
    <row r="376" customFormat="false" ht="24" hidden="true" customHeight="false" outlineLevel="0" collapsed="false">
      <c r="A376" s="44" t="s">
        <v>30</v>
      </c>
      <c r="B376" s="120" t="s">
        <v>282</v>
      </c>
      <c r="C376" s="111" t="s">
        <v>55</v>
      </c>
      <c r="D376" s="111" t="s">
        <v>18</v>
      </c>
      <c r="E376" s="39" t="s">
        <v>31</v>
      </c>
      <c r="F376" s="111" t="s">
        <v>287</v>
      </c>
      <c r="G376" s="174"/>
      <c r="H376" s="154"/>
      <c r="I376" s="45" t="n">
        <f aca="false">G376+H376</f>
        <v>0</v>
      </c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</row>
    <row r="377" customFormat="false" ht="24" hidden="true" customHeight="false" outlineLevel="0" collapsed="false">
      <c r="A377" s="44" t="s">
        <v>30</v>
      </c>
      <c r="B377" s="120" t="s">
        <v>282</v>
      </c>
      <c r="C377" s="111" t="s">
        <v>55</v>
      </c>
      <c r="D377" s="111" t="s">
        <v>18</v>
      </c>
      <c r="E377" s="39" t="s">
        <v>31</v>
      </c>
      <c r="F377" s="111" t="s">
        <v>71</v>
      </c>
      <c r="G377" s="174"/>
      <c r="H377" s="154"/>
      <c r="I377" s="45" t="n">
        <f aca="false">G377+H377</f>
        <v>0</v>
      </c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</row>
    <row r="378" customFormat="false" ht="24" hidden="false" customHeight="false" outlineLevel="0" collapsed="false">
      <c r="A378" s="44" t="s">
        <v>288</v>
      </c>
      <c r="B378" s="120" t="s">
        <v>282</v>
      </c>
      <c r="C378" s="111" t="s">
        <v>55</v>
      </c>
      <c r="D378" s="111" t="s">
        <v>18</v>
      </c>
      <c r="E378" s="111" t="s">
        <v>289</v>
      </c>
      <c r="F378" s="111"/>
      <c r="G378" s="175" t="n">
        <f aca="false">G379</f>
        <v>125765.5</v>
      </c>
      <c r="H378" s="175" t="n">
        <f aca="false">H379</f>
        <v>0</v>
      </c>
      <c r="I378" s="41" t="n">
        <f aca="false">I379</f>
        <v>125765.5</v>
      </c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</row>
    <row r="379" customFormat="false" ht="24" hidden="false" customHeight="false" outlineLevel="0" collapsed="false">
      <c r="A379" s="44" t="s">
        <v>181</v>
      </c>
      <c r="B379" s="120" t="s">
        <v>282</v>
      </c>
      <c r="C379" s="111" t="s">
        <v>55</v>
      </c>
      <c r="D379" s="111" t="s">
        <v>18</v>
      </c>
      <c r="E379" s="111" t="s">
        <v>289</v>
      </c>
      <c r="F379" s="111" t="s">
        <v>70</v>
      </c>
      <c r="G379" s="175" t="n">
        <f aca="false">G381+G380</f>
        <v>125765.5</v>
      </c>
      <c r="H379" s="175" t="n">
        <f aca="false">H381+H380</f>
        <v>0</v>
      </c>
      <c r="I379" s="175" t="n">
        <f aca="false">I381+I380</f>
        <v>125765.5</v>
      </c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</row>
    <row r="380" customFormat="false" ht="12.75" hidden="false" customHeight="false" outlineLevel="0" collapsed="false">
      <c r="A380" s="44" t="s">
        <v>286</v>
      </c>
      <c r="B380" s="120" t="s">
        <v>282</v>
      </c>
      <c r="C380" s="111" t="s">
        <v>55</v>
      </c>
      <c r="D380" s="111" t="s">
        <v>18</v>
      </c>
      <c r="E380" s="111" t="s">
        <v>289</v>
      </c>
      <c r="F380" s="111" t="s">
        <v>287</v>
      </c>
      <c r="G380" s="175" t="n">
        <v>6701.8</v>
      </c>
      <c r="H380" s="43"/>
      <c r="I380" s="41" t="n">
        <f aca="false">G380+H380</f>
        <v>6701.8</v>
      </c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</row>
    <row r="381" customFormat="false" ht="12.75" hidden="false" customHeight="false" outlineLevel="0" collapsed="false">
      <c r="A381" s="44" t="s">
        <v>182</v>
      </c>
      <c r="B381" s="120" t="s">
        <v>282</v>
      </c>
      <c r="C381" s="111" t="s">
        <v>55</v>
      </c>
      <c r="D381" s="111" t="s">
        <v>18</v>
      </c>
      <c r="E381" s="111" t="s">
        <v>289</v>
      </c>
      <c r="F381" s="111" t="s">
        <v>71</v>
      </c>
      <c r="G381" s="175" t="n">
        <v>119063.7</v>
      </c>
      <c r="H381" s="43"/>
      <c r="I381" s="41" t="n">
        <f aca="false">G381+H381</f>
        <v>119063.7</v>
      </c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</row>
    <row r="382" customFormat="false" ht="24" hidden="true" customHeight="false" outlineLevel="0" collapsed="false">
      <c r="A382" s="44" t="s">
        <v>290</v>
      </c>
      <c r="B382" s="120" t="s">
        <v>282</v>
      </c>
      <c r="C382" s="111" t="s">
        <v>55</v>
      </c>
      <c r="D382" s="111" t="s">
        <v>18</v>
      </c>
      <c r="E382" s="39" t="s">
        <v>291</v>
      </c>
      <c r="F382" s="111" t="s">
        <v>71</v>
      </c>
      <c r="G382" s="175"/>
      <c r="H382" s="176"/>
      <c r="I382" s="41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</row>
    <row r="383" customFormat="false" ht="48" hidden="true" customHeight="false" outlineLevel="0" collapsed="false">
      <c r="A383" s="44" t="s">
        <v>292</v>
      </c>
      <c r="B383" s="120" t="s">
        <v>282</v>
      </c>
      <c r="C383" s="111" t="s">
        <v>55</v>
      </c>
      <c r="D383" s="111" t="s">
        <v>18</v>
      </c>
      <c r="E383" s="111" t="s">
        <v>293</v>
      </c>
      <c r="F383" s="111" t="s">
        <v>70</v>
      </c>
      <c r="G383" s="175" t="n">
        <f aca="false">G385+G384</f>
        <v>0</v>
      </c>
      <c r="H383" s="175" t="n">
        <f aca="false">H385+H384</f>
        <v>0</v>
      </c>
      <c r="I383" s="175" t="n">
        <f aca="false">I385+I384</f>
        <v>0</v>
      </c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</row>
    <row r="384" customFormat="false" ht="12.75" hidden="true" customHeight="false" outlineLevel="0" collapsed="false">
      <c r="A384" s="44" t="s">
        <v>286</v>
      </c>
      <c r="B384" s="120" t="s">
        <v>282</v>
      </c>
      <c r="C384" s="111" t="s">
        <v>55</v>
      </c>
      <c r="D384" s="111" t="s">
        <v>18</v>
      </c>
      <c r="E384" s="111" t="s">
        <v>293</v>
      </c>
      <c r="F384" s="111" t="s">
        <v>287</v>
      </c>
      <c r="G384" s="175"/>
      <c r="H384" s="43"/>
      <c r="I384" s="41" t="n">
        <f aca="false">G384+H384</f>
        <v>0</v>
      </c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</row>
    <row r="385" customFormat="false" ht="12.75" hidden="true" customHeight="false" outlineLevel="0" collapsed="false">
      <c r="A385" s="44" t="s">
        <v>286</v>
      </c>
      <c r="B385" s="120" t="s">
        <v>282</v>
      </c>
      <c r="C385" s="111" t="s">
        <v>55</v>
      </c>
      <c r="D385" s="111" t="s">
        <v>18</v>
      </c>
      <c r="E385" s="111" t="s">
        <v>293</v>
      </c>
      <c r="F385" s="111" t="s">
        <v>71</v>
      </c>
      <c r="G385" s="175"/>
      <c r="H385" s="43"/>
      <c r="I385" s="41" t="n">
        <f aca="false">G385+H385</f>
        <v>0</v>
      </c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</row>
    <row r="386" customFormat="false" ht="48" hidden="false" customHeight="false" outlineLevel="0" collapsed="false">
      <c r="A386" s="44" t="s">
        <v>294</v>
      </c>
      <c r="B386" s="120" t="s">
        <v>282</v>
      </c>
      <c r="C386" s="111" t="s">
        <v>55</v>
      </c>
      <c r="D386" s="111" t="s">
        <v>18</v>
      </c>
      <c r="E386" s="111" t="s">
        <v>295</v>
      </c>
      <c r="F386" s="111" t="s">
        <v>70</v>
      </c>
      <c r="G386" s="175" t="n">
        <f aca="false">G387+G388</f>
        <v>2732.8</v>
      </c>
      <c r="H386" s="43"/>
      <c r="I386" s="41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</row>
    <row r="387" customFormat="false" ht="12.75" hidden="false" customHeight="false" outlineLevel="0" collapsed="false">
      <c r="A387" s="44" t="s">
        <v>286</v>
      </c>
      <c r="B387" s="120" t="s">
        <v>282</v>
      </c>
      <c r="C387" s="111" t="s">
        <v>55</v>
      </c>
      <c r="D387" s="111" t="s">
        <v>18</v>
      </c>
      <c r="E387" s="111" t="s">
        <v>295</v>
      </c>
      <c r="F387" s="111" t="s">
        <v>287</v>
      </c>
      <c r="G387" s="175" t="n">
        <v>112</v>
      </c>
      <c r="H387" s="43"/>
      <c r="I387" s="41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</row>
    <row r="388" customFormat="false" ht="12.75" hidden="false" customHeight="false" outlineLevel="0" collapsed="false">
      <c r="A388" s="44" t="s">
        <v>286</v>
      </c>
      <c r="B388" s="120" t="s">
        <v>282</v>
      </c>
      <c r="C388" s="111" t="s">
        <v>55</v>
      </c>
      <c r="D388" s="111" t="s">
        <v>18</v>
      </c>
      <c r="E388" s="111" t="s">
        <v>295</v>
      </c>
      <c r="F388" s="111" t="s">
        <v>71</v>
      </c>
      <c r="G388" s="175" t="n">
        <v>2620.8</v>
      </c>
      <c r="H388" s="43"/>
      <c r="I388" s="41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</row>
    <row r="389" customFormat="false" ht="12.75" hidden="true" customHeight="false" outlineLevel="0" collapsed="false">
      <c r="A389" s="38" t="s">
        <v>296</v>
      </c>
      <c r="B389" s="120" t="s">
        <v>282</v>
      </c>
      <c r="C389" s="111" t="s">
        <v>55</v>
      </c>
      <c r="D389" s="111" t="s">
        <v>18</v>
      </c>
      <c r="E389" s="111" t="s">
        <v>297</v>
      </c>
      <c r="F389" s="111" t="s">
        <v>298</v>
      </c>
      <c r="G389" s="174"/>
      <c r="H389" s="43"/>
      <c r="I389" s="41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</row>
    <row r="390" customFormat="false" ht="48" hidden="true" customHeight="false" outlineLevel="0" collapsed="false">
      <c r="A390" s="44" t="s">
        <v>292</v>
      </c>
      <c r="B390" s="120" t="s">
        <v>282</v>
      </c>
      <c r="C390" s="111" t="s">
        <v>55</v>
      </c>
      <c r="D390" s="111" t="s">
        <v>18</v>
      </c>
      <c r="E390" s="111" t="s">
        <v>293</v>
      </c>
      <c r="F390" s="111" t="s">
        <v>70</v>
      </c>
      <c r="G390" s="175" t="n">
        <f aca="false">G391</f>
        <v>0</v>
      </c>
      <c r="H390" s="43"/>
      <c r="I390" s="41" t="n">
        <f aca="false">I391</f>
        <v>0</v>
      </c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</row>
    <row r="391" customFormat="false" ht="12.75" hidden="true" customHeight="false" outlineLevel="0" collapsed="false">
      <c r="A391" s="44" t="s">
        <v>286</v>
      </c>
      <c r="B391" s="120" t="s">
        <v>282</v>
      </c>
      <c r="C391" s="111" t="s">
        <v>55</v>
      </c>
      <c r="D391" s="111" t="s">
        <v>18</v>
      </c>
      <c r="E391" s="111" t="s">
        <v>293</v>
      </c>
      <c r="F391" s="111" t="s">
        <v>287</v>
      </c>
      <c r="G391" s="175"/>
      <c r="H391" s="43"/>
      <c r="I391" s="41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</row>
    <row r="392" customFormat="false" ht="12.75" hidden="false" customHeight="false" outlineLevel="0" collapsed="false">
      <c r="A392" s="59" t="s">
        <v>299</v>
      </c>
      <c r="B392" s="177" t="s">
        <v>282</v>
      </c>
      <c r="C392" s="177" t="s">
        <v>55</v>
      </c>
      <c r="D392" s="177" t="s">
        <v>20</v>
      </c>
      <c r="E392" s="177"/>
      <c r="F392" s="177"/>
      <c r="G392" s="172" t="n">
        <f aca="false">G393+G399+G403+G408+G412+G415+G418+G406+G420+G423+G421+G425+G430+G436+G397+G427+G439+G407+G433</f>
        <v>472536.3</v>
      </c>
      <c r="H392" s="172" t="n">
        <f aca="false">H393+H399+H403+H408+H412+H415+H418+H406+H420+H423+H421+H425+H430+H436+H397+H427+H439+H407</f>
        <v>0</v>
      </c>
      <c r="I392" s="172" t="n">
        <f aca="false">I393+I399+I403+I408+I412+I415+I418+I406+I420+I423+I421+I425+I430+I436+I397+I427+I439+I407</f>
        <v>468767.2</v>
      </c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</row>
    <row r="393" s="101" customFormat="true" ht="38.25" hidden="false" customHeight="false" outlineLevel="0" collapsed="false">
      <c r="A393" s="54" t="s">
        <v>288</v>
      </c>
      <c r="B393" s="109" t="s">
        <v>282</v>
      </c>
      <c r="C393" s="109" t="s">
        <v>55</v>
      </c>
      <c r="D393" s="120" t="s">
        <v>20</v>
      </c>
      <c r="E393" s="120" t="s">
        <v>300</v>
      </c>
      <c r="F393" s="120"/>
      <c r="G393" s="112" t="n">
        <f aca="false">+G394</f>
        <v>301539.9</v>
      </c>
      <c r="H393" s="112" t="n">
        <f aca="false">+H394</f>
        <v>0</v>
      </c>
      <c r="I393" s="41" t="n">
        <f aca="false">+I394</f>
        <v>301539.9</v>
      </c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</row>
    <row r="394" s="101" customFormat="true" ht="25.5" hidden="false" customHeight="false" outlineLevel="0" collapsed="false">
      <c r="A394" s="54" t="s">
        <v>181</v>
      </c>
      <c r="B394" s="109" t="s">
        <v>282</v>
      </c>
      <c r="C394" s="109" t="s">
        <v>55</v>
      </c>
      <c r="D394" s="120" t="s">
        <v>20</v>
      </c>
      <c r="E394" s="120" t="s">
        <v>300</v>
      </c>
      <c r="F394" s="120" t="s">
        <v>70</v>
      </c>
      <c r="G394" s="112" t="n">
        <f aca="false">+G396+G395</f>
        <v>301539.9</v>
      </c>
      <c r="H394" s="112" t="n">
        <f aca="false">+H396+H395</f>
        <v>0</v>
      </c>
      <c r="I394" s="112" t="n">
        <f aca="false">+I396+I395</f>
        <v>301539.9</v>
      </c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</row>
    <row r="395" s="101" customFormat="true" ht="15.75" hidden="false" customHeight="false" outlineLevel="0" collapsed="false">
      <c r="A395" s="44" t="s">
        <v>286</v>
      </c>
      <c r="B395" s="109" t="s">
        <v>282</v>
      </c>
      <c r="C395" s="109" t="s">
        <v>55</v>
      </c>
      <c r="D395" s="120" t="s">
        <v>20</v>
      </c>
      <c r="E395" s="120" t="s">
        <v>300</v>
      </c>
      <c r="F395" s="120" t="s">
        <v>287</v>
      </c>
      <c r="G395" s="112" t="n">
        <v>93373.2</v>
      </c>
      <c r="H395" s="112"/>
      <c r="I395" s="41" t="n">
        <f aca="false">G395+H395</f>
        <v>93373.2</v>
      </c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</row>
    <row r="396" s="101" customFormat="true" ht="15.75" hidden="false" customHeight="false" outlineLevel="0" collapsed="false">
      <c r="A396" s="44" t="s">
        <v>182</v>
      </c>
      <c r="B396" s="109" t="s">
        <v>282</v>
      </c>
      <c r="C396" s="109" t="s">
        <v>55</v>
      </c>
      <c r="D396" s="120" t="s">
        <v>20</v>
      </c>
      <c r="E396" s="120" t="s">
        <v>300</v>
      </c>
      <c r="F396" s="120" t="s">
        <v>71</v>
      </c>
      <c r="G396" s="113" t="n">
        <v>208166.7</v>
      </c>
      <c r="H396" s="43"/>
      <c r="I396" s="41" t="n">
        <f aca="false">G396+H396</f>
        <v>208166.7</v>
      </c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</row>
    <row r="397" s="101" customFormat="true" ht="15.75" hidden="false" customHeight="false" outlineLevel="0" collapsed="false">
      <c r="A397" s="56" t="s">
        <v>36</v>
      </c>
      <c r="B397" s="109" t="s">
        <v>282</v>
      </c>
      <c r="C397" s="110" t="s">
        <v>55</v>
      </c>
      <c r="D397" s="111" t="s">
        <v>20</v>
      </c>
      <c r="E397" s="111" t="s">
        <v>301</v>
      </c>
      <c r="F397" s="111" t="s">
        <v>37</v>
      </c>
      <c r="G397" s="43" t="n">
        <f aca="false">G398</f>
        <v>78644.8</v>
      </c>
      <c r="H397" s="43" t="n">
        <f aca="false">H398</f>
        <v>0</v>
      </c>
      <c r="I397" s="43" t="n">
        <f aca="false">I398</f>
        <v>78644.8</v>
      </c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</row>
    <row r="398" s="101" customFormat="true" ht="15.75" hidden="false" customHeight="false" outlineLevel="0" collapsed="false">
      <c r="A398" s="44" t="s">
        <v>38</v>
      </c>
      <c r="B398" s="109" t="s">
        <v>282</v>
      </c>
      <c r="C398" s="110" t="s">
        <v>55</v>
      </c>
      <c r="D398" s="111" t="s">
        <v>20</v>
      </c>
      <c r="E398" s="111" t="s">
        <v>301</v>
      </c>
      <c r="F398" s="111" t="s">
        <v>39</v>
      </c>
      <c r="G398" s="113" t="n">
        <v>78644.8</v>
      </c>
      <c r="H398" s="43"/>
      <c r="I398" s="41" t="n">
        <f aca="false">G398+H398</f>
        <v>78644.8</v>
      </c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</row>
    <row r="399" s="101" customFormat="true" ht="15.75" hidden="false" customHeight="false" outlineLevel="0" collapsed="false">
      <c r="A399" s="54" t="s">
        <v>302</v>
      </c>
      <c r="B399" s="109" t="s">
        <v>282</v>
      </c>
      <c r="C399" s="109" t="s">
        <v>55</v>
      </c>
      <c r="D399" s="120" t="s">
        <v>20</v>
      </c>
      <c r="E399" s="120" t="s">
        <v>301</v>
      </c>
      <c r="F399" s="120"/>
      <c r="G399" s="112" t="n">
        <f aca="false">+G400</f>
        <v>67347.8</v>
      </c>
      <c r="H399" s="112" t="n">
        <f aca="false">+H400</f>
        <v>0</v>
      </c>
      <c r="I399" s="41" t="n">
        <f aca="false">+I400</f>
        <v>67347.8</v>
      </c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</row>
    <row r="400" s="101" customFormat="true" ht="25.5" hidden="false" customHeight="false" outlineLevel="0" collapsed="false">
      <c r="A400" s="54" t="s">
        <v>181</v>
      </c>
      <c r="B400" s="109" t="s">
        <v>282</v>
      </c>
      <c r="C400" s="109" t="s">
        <v>55</v>
      </c>
      <c r="D400" s="120" t="s">
        <v>20</v>
      </c>
      <c r="E400" s="120" t="s">
        <v>301</v>
      </c>
      <c r="F400" s="120" t="s">
        <v>70</v>
      </c>
      <c r="G400" s="112" t="n">
        <f aca="false">+G401+G402</f>
        <v>67347.8</v>
      </c>
      <c r="H400" s="112" t="n">
        <f aca="false">+H401+H402</f>
        <v>0</v>
      </c>
      <c r="I400" s="41" t="n">
        <f aca="false">+I401+I402</f>
        <v>67347.8</v>
      </c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</row>
    <row r="401" s="101" customFormat="true" ht="15.75" hidden="false" customHeight="false" outlineLevel="0" collapsed="false">
      <c r="A401" s="54" t="s">
        <v>286</v>
      </c>
      <c r="B401" s="109" t="s">
        <v>282</v>
      </c>
      <c r="C401" s="109" t="s">
        <v>55</v>
      </c>
      <c r="D401" s="120" t="s">
        <v>20</v>
      </c>
      <c r="E401" s="120" t="s">
        <v>301</v>
      </c>
      <c r="F401" s="120" t="s">
        <v>287</v>
      </c>
      <c r="G401" s="113" t="n">
        <v>30479.3</v>
      </c>
      <c r="H401" s="43"/>
      <c r="I401" s="41" t="n">
        <f aca="false">G401+H401</f>
        <v>30479.3</v>
      </c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</row>
    <row r="402" s="101" customFormat="true" ht="15.75" hidden="false" customHeight="false" outlineLevel="0" collapsed="false">
      <c r="A402" s="44" t="s">
        <v>182</v>
      </c>
      <c r="B402" s="109" t="s">
        <v>282</v>
      </c>
      <c r="C402" s="110" t="s">
        <v>55</v>
      </c>
      <c r="D402" s="111" t="s">
        <v>20</v>
      </c>
      <c r="E402" s="111" t="s">
        <v>301</v>
      </c>
      <c r="F402" s="111" t="s">
        <v>71</v>
      </c>
      <c r="G402" s="113" t="n">
        <v>36868.5</v>
      </c>
      <c r="H402" s="43"/>
      <c r="I402" s="41" t="n">
        <f aca="false">G402+H402</f>
        <v>36868.5</v>
      </c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</row>
    <row r="403" s="101" customFormat="true" ht="15.75" hidden="false" customHeight="false" outlineLevel="0" collapsed="false">
      <c r="A403" s="54" t="s">
        <v>303</v>
      </c>
      <c r="B403" s="109" t="s">
        <v>282</v>
      </c>
      <c r="C403" s="109" t="s">
        <v>55</v>
      </c>
      <c r="D403" s="120" t="s">
        <v>20</v>
      </c>
      <c r="E403" s="120" t="s">
        <v>304</v>
      </c>
      <c r="F403" s="120"/>
      <c r="G403" s="112" t="n">
        <f aca="false">+G404</f>
        <v>3782.3</v>
      </c>
      <c r="H403" s="112" t="n">
        <f aca="false">+H404</f>
        <v>0</v>
      </c>
      <c r="I403" s="41" t="n">
        <f aca="false">+I404</f>
        <v>3782.3</v>
      </c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</row>
    <row r="404" s="101" customFormat="true" ht="25.5" hidden="false" customHeight="false" outlineLevel="0" collapsed="false">
      <c r="A404" s="54" t="s">
        <v>181</v>
      </c>
      <c r="B404" s="109" t="s">
        <v>282</v>
      </c>
      <c r="C404" s="109" t="s">
        <v>55</v>
      </c>
      <c r="D404" s="120" t="s">
        <v>20</v>
      </c>
      <c r="E404" s="120" t="s">
        <v>304</v>
      </c>
      <c r="F404" s="120" t="s">
        <v>70</v>
      </c>
      <c r="G404" s="112" t="n">
        <f aca="false">+G405</f>
        <v>3782.3</v>
      </c>
      <c r="H404" s="112" t="n">
        <f aca="false">+H405</f>
        <v>0</v>
      </c>
      <c r="I404" s="41" t="n">
        <f aca="false">+I405</f>
        <v>3782.3</v>
      </c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</row>
    <row r="405" s="101" customFormat="true" ht="15.75" hidden="false" customHeight="false" outlineLevel="0" collapsed="false">
      <c r="A405" s="44" t="s">
        <v>182</v>
      </c>
      <c r="B405" s="109" t="s">
        <v>282</v>
      </c>
      <c r="C405" s="109" t="s">
        <v>55</v>
      </c>
      <c r="D405" s="120" t="s">
        <v>20</v>
      </c>
      <c r="E405" s="120" t="s">
        <v>304</v>
      </c>
      <c r="F405" s="120" t="s">
        <v>71</v>
      </c>
      <c r="G405" s="112" t="n">
        <v>3782.3</v>
      </c>
      <c r="H405" s="43"/>
      <c r="I405" s="41" t="n">
        <f aca="false">G405+H405</f>
        <v>3782.3</v>
      </c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</row>
    <row r="406" s="101" customFormat="true" ht="25.5" hidden="true" customHeight="false" outlineLevel="0" collapsed="false">
      <c r="A406" s="38" t="s">
        <v>30</v>
      </c>
      <c r="B406" s="109" t="s">
        <v>282</v>
      </c>
      <c r="C406" s="111" t="s">
        <v>55</v>
      </c>
      <c r="D406" s="111" t="s">
        <v>20</v>
      </c>
      <c r="E406" s="39" t="s">
        <v>31</v>
      </c>
      <c r="F406" s="111" t="s">
        <v>287</v>
      </c>
      <c r="G406" s="113"/>
      <c r="H406" s="43"/>
      <c r="I406" s="41" t="n">
        <f aca="false">G406+H406</f>
        <v>0</v>
      </c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</row>
    <row r="407" s="101" customFormat="true" ht="25.5" hidden="true" customHeight="false" outlineLevel="0" collapsed="false">
      <c r="A407" s="38" t="s">
        <v>30</v>
      </c>
      <c r="B407" s="109" t="s">
        <v>282</v>
      </c>
      <c r="C407" s="111" t="s">
        <v>55</v>
      </c>
      <c r="D407" s="111" t="s">
        <v>20</v>
      </c>
      <c r="E407" s="39" t="s">
        <v>31</v>
      </c>
      <c r="F407" s="111" t="s">
        <v>71</v>
      </c>
      <c r="G407" s="113"/>
      <c r="H407" s="43"/>
      <c r="I407" s="41" t="n">
        <f aca="false">G407+H407</f>
        <v>0</v>
      </c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</row>
    <row r="408" s="101" customFormat="true" ht="25.5" hidden="false" customHeight="false" outlineLevel="0" collapsed="false">
      <c r="A408" s="38" t="s">
        <v>305</v>
      </c>
      <c r="B408" s="109" t="s">
        <v>282</v>
      </c>
      <c r="C408" s="109" t="s">
        <v>55</v>
      </c>
      <c r="D408" s="120" t="s">
        <v>20</v>
      </c>
      <c r="E408" s="120" t="s">
        <v>306</v>
      </c>
      <c r="F408" s="120"/>
      <c r="G408" s="112" t="n">
        <f aca="false">+G409</f>
        <v>4266.3</v>
      </c>
      <c r="H408" s="112" t="n">
        <f aca="false">+H409</f>
        <v>0</v>
      </c>
      <c r="I408" s="41" t="n">
        <f aca="false">+I409</f>
        <v>2931.3</v>
      </c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</row>
    <row r="409" s="101" customFormat="true" ht="25.5" hidden="false" customHeight="false" outlineLevel="0" collapsed="false">
      <c r="A409" s="38" t="s">
        <v>181</v>
      </c>
      <c r="B409" s="109" t="s">
        <v>282</v>
      </c>
      <c r="C409" s="109" t="s">
        <v>55</v>
      </c>
      <c r="D409" s="120" t="s">
        <v>20</v>
      </c>
      <c r="E409" s="120" t="s">
        <v>306</v>
      </c>
      <c r="F409" s="120" t="s">
        <v>70</v>
      </c>
      <c r="G409" s="112" t="n">
        <f aca="false">+G411+G410</f>
        <v>4266.3</v>
      </c>
      <c r="H409" s="112" t="n">
        <f aca="false">+H411</f>
        <v>0</v>
      </c>
      <c r="I409" s="41" t="n">
        <f aca="false">+I411</f>
        <v>2931.3</v>
      </c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</row>
    <row r="410" s="101" customFormat="true" ht="15.75" hidden="false" customHeight="false" outlineLevel="0" collapsed="false">
      <c r="A410" s="54" t="s">
        <v>286</v>
      </c>
      <c r="B410" s="109" t="s">
        <v>282</v>
      </c>
      <c r="C410" s="109" t="s">
        <v>55</v>
      </c>
      <c r="D410" s="120" t="s">
        <v>20</v>
      </c>
      <c r="E410" s="120" t="s">
        <v>306</v>
      </c>
      <c r="F410" s="120" t="s">
        <v>287</v>
      </c>
      <c r="G410" s="112" t="n">
        <v>1335</v>
      </c>
      <c r="H410" s="112"/>
      <c r="I410" s="41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</row>
    <row r="411" s="101" customFormat="true" ht="15.75" hidden="false" customHeight="false" outlineLevel="0" collapsed="false">
      <c r="A411" s="44" t="s">
        <v>182</v>
      </c>
      <c r="B411" s="109" t="s">
        <v>282</v>
      </c>
      <c r="C411" s="109" t="s">
        <v>55</v>
      </c>
      <c r="D411" s="120" t="s">
        <v>20</v>
      </c>
      <c r="E411" s="120" t="s">
        <v>306</v>
      </c>
      <c r="F411" s="120" t="s">
        <v>71</v>
      </c>
      <c r="G411" s="113" t="n">
        <v>2931.3</v>
      </c>
      <c r="H411" s="43"/>
      <c r="I411" s="41" t="n">
        <f aca="false">G411+H411</f>
        <v>2931.3</v>
      </c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</row>
    <row r="412" s="101" customFormat="true" ht="25.5" hidden="true" customHeight="false" outlineLevel="0" collapsed="false">
      <c r="A412" s="54" t="s">
        <v>307</v>
      </c>
      <c r="B412" s="109" t="s">
        <v>282</v>
      </c>
      <c r="C412" s="110" t="s">
        <v>55</v>
      </c>
      <c r="D412" s="111" t="s">
        <v>20</v>
      </c>
      <c r="E412" s="111" t="s">
        <v>308</v>
      </c>
      <c r="F412" s="111"/>
      <c r="G412" s="113" t="n">
        <f aca="false">G414+G413</f>
        <v>0</v>
      </c>
      <c r="H412" s="113" t="n">
        <f aca="false">H414+H413</f>
        <v>0</v>
      </c>
      <c r="I412" s="113" t="n">
        <f aca="false">I414+I413</f>
        <v>0</v>
      </c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</row>
    <row r="413" s="101" customFormat="true" ht="15.75" hidden="true" customHeight="false" outlineLevel="0" collapsed="false">
      <c r="A413" s="54" t="s">
        <v>286</v>
      </c>
      <c r="B413" s="109" t="s">
        <v>282</v>
      </c>
      <c r="C413" s="110" t="s">
        <v>55</v>
      </c>
      <c r="D413" s="111" t="s">
        <v>20</v>
      </c>
      <c r="E413" s="111" t="s">
        <v>309</v>
      </c>
      <c r="F413" s="111" t="s">
        <v>287</v>
      </c>
      <c r="G413" s="113"/>
      <c r="H413" s="43"/>
      <c r="I413" s="41" t="n">
        <f aca="false">G413+H413</f>
        <v>0</v>
      </c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</row>
    <row r="414" s="101" customFormat="true" ht="15.75" hidden="true" customHeight="false" outlineLevel="0" collapsed="false">
      <c r="A414" s="44" t="s">
        <v>182</v>
      </c>
      <c r="B414" s="109" t="s">
        <v>282</v>
      </c>
      <c r="C414" s="110" t="s">
        <v>55</v>
      </c>
      <c r="D414" s="111" t="s">
        <v>20</v>
      </c>
      <c r="E414" s="111" t="s">
        <v>309</v>
      </c>
      <c r="F414" s="111" t="s">
        <v>71</v>
      </c>
      <c r="G414" s="113"/>
      <c r="H414" s="43"/>
      <c r="I414" s="41" t="n">
        <f aca="false">G414+H414</f>
        <v>0</v>
      </c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</row>
    <row r="415" s="101" customFormat="true" ht="24" hidden="false" customHeight="false" outlineLevel="0" collapsed="false">
      <c r="A415" s="44" t="s">
        <v>310</v>
      </c>
      <c r="B415" s="109" t="s">
        <v>282</v>
      </c>
      <c r="C415" s="110" t="s">
        <v>55</v>
      </c>
      <c r="D415" s="111" t="s">
        <v>20</v>
      </c>
      <c r="E415" s="111" t="s">
        <v>311</v>
      </c>
      <c r="F415" s="111"/>
      <c r="G415" s="113" t="n">
        <f aca="false">G416+G417</f>
        <v>2594.9</v>
      </c>
      <c r="H415" s="113" t="n">
        <f aca="false">H416</f>
        <v>0</v>
      </c>
      <c r="I415" s="41" t="n">
        <f aca="false">I416</f>
        <v>1812.9</v>
      </c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</row>
    <row r="416" s="101" customFormat="true" ht="15.75" hidden="false" customHeight="false" outlineLevel="0" collapsed="false">
      <c r="A416" s="44" t="s">
        <v>182</v>
      </c>
      <c r="B416" s="109" t="s">
        <v>282</v>
      </c>
      <c r="C416" s="110" t="s">
        <v>55</v>
      </c>
      <c r="D416" s="111" t="s">
        <v>20</v>
      </c>
      <c r="E416" s="111" t="s">
        <v>311</v>
      </c>
      <c r="F416" s="111" t="s">
        <v>71</v>
      </c>
      <c r="G416" s="113" t="n">
        <v>1812.9</v>
      </c>
      <c r="H416" s="43"/>
      <c r="I416" s="41" t="n">
        <f aca="false">G416+H416</f>
        <v>1812.9</v>
      </c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</row>
    <row r="417" s="101" customFormat="true" ht="25.5" hidden="false" customHeight="false" outlineLevel="0" collapsed="false">
      <c r="A417" s="38" t="s">
        <v>30</v>
      </c>
      <c r="B417" s="109" t="s">
        <v>282</v>
      </c>
      <c r="C417" s="110" t="s">
        <v>55</v>
      </c>
      <c r="D417" s="111" t="s">
        <v>20</v>
      </c>
      <c r="E417" s="111" t="s">
        <v>311</v>
      </c>
      <c r="F417" s="111" t="s">
        <v>287</v>
      </c>
      <c r="G417" s="113" t="n">
        <v>782</v>
      </c>
      <c r="H417" s="43"/>
      <c r="I417" s="41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</row>
    <row r="418" s="101" customFormat="true" ht="38.25" hidden="true" customHeight="false" outlineLevel="0" collapsed="false">
      <c r="A418" s="38" t="s">
        <v>312</v>
      </c>
      <c r="B418" s="109" t="s">
        <v>282</v>
      </c>
      <c r="C418" s="110" t="s">
        <v>55</v>
      </c>
      <c r="D418" s="111" t="s">
        <v>20</v>
      </c>
      <c r="E418" s="111" t="s">
        <v>313</v>
      </c>
      <c r="F418" s="111"/>
      <c r="G418" s="113" t="n">
        <f aca="false">G419</f>
        <v>0</v>
      </c>
      <c r="H418" s="43"/>
      <c r="I418" s="41" t="n">
        <f aca="false">I419</f>
        <v>0</v>
      </c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</row>
    <row r="419" s="101" customFormat="true" ht="15.75" hidden="true" customHeight="false" outlineLevel="0" collapsed="false">
      <c r="A419" s="38" t="s">
        <v>286</v>
      </c>
      <c r="B419" s="109" t="s">
        <v>282</v>
      </c>
      <c r="C419" s="110" t="s">
        <v>55</v>
      </c>
      <c r="D419" s="111" t="s">
        <v>20</v>
      </c>
      <c r="E419" s="111" t="s">
        <v>313</v>
      </c>
      <c r="F419" s="111" t="s">
        <v>287</v>
      </c>
      <c r="G419" s="113"/>
      <c r="H419" s="43"/>
      <c r="I419" s="41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</row>
    <row r="420" customFormat="false" ht="38.25" hidden="true" customHeight="false" outlineLevel="0" collapsed="false">
      <c r="A420" s="38" t="s">
        <v>314</v>
      </c>
      <c r="B420" s="109" t="s">
        <v>282</v>
      </c>
      <c r="C420" s="110" t="s">
        <v>55</v>
      </c>
      <c r="D420" s="111" t="s">
        <v>20</v>
      </c>
      <c r="E420" s="111" t="s">
        <v>315</v>
      </c>
      <c r="F420" s="111" t="s">
        <v>287</v>
      </c>
      <c r="G420" s="113"/>
      <c r="H420" s="43"/>
      <c r="I420" s="41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</row>
    <row r="421" customFormat="false" ht="36" hidden="true" customHeight="false" outlineLevel="0" collapsed="false">
      <c r="A421" s="44" t="s">
        <v>316</v>
      </c>
      <c r="B421" s="109" t="s">
        <v>282</v>
      </c>
      <c r="C421" s="110" t="s">
        <v>55</v>
      </c>
      <c r="D421" s="111" t="s">
        <v>20</v>
      </c>
      <c r="E421" s="111" t="s">
        <v>317</v>
      </c>
      <c r="F421" s="111"/>
      <c r="G421" s="124" t="n">
        <f aca="false">G422</f>
        <v>0</v>
      </c>
      <c r="H421" s="43"/>
      <c r="I421" s="41" t="n">
        <f aca="false">I422</f>
        <v>0</v>
      </c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</row>
    <row r="422" customFormat="false" ht="12.75" hidden="true" customHeight="false" outlineLevel="0" collapsed="false">
      <c r="A422" s="44" t="s">
        <v>182</v>
      </c>
      <c r="B422" s="109" t="s">
        <v>282</v>
      </c>
      <c r="C422" s="110" t="s">
        <v>55</v>
      </c>
      <c r="D422" s="111" t="s">
        <v>20</v>
      </c>
      <c r="E422" s="111" t="s">
        <v>317</v>
      </c>
      <c r="F422" s="111" t="s">
        <v>71</v>
      </c>
      <c r="G422" s="124"/>
      <c r="H422" s="43"/>
      <c r="I422" s="41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</row>
    <row r="423" customFormat="false" ht="24" hidden="true" customHeight="false" outlineLevel="0" collapsed="false">
      <c r="A423" s="44" t="s">
        <v>318</v>
      </c>
      <c r="B423" s="109" t="s">
        <v>282</v>
      </c>
      <c r="C423" s="110" t="s">
        <v>55</v>
      </c>
      <c r="D423" s="111" t="s">
        <v>20</v>
      </c>
      <c r="E423" s="111" t="s">
        <v>319</v>
      </c>
      <c r="F423" s="111"/>
      <c r="G423" s="113" t="n">
        <f aca="false">G424</f>
        <v>0</v>
      </c>
      <c r="H423" s="43"/>
      <c r="I423" s="41" t="n">
        <f aca="false">I424</f>
        <v>0</v>
      </c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</row>
    <row r="424" customFormat="false" ht="12.75" hidden="true" customHeight="false" outlineLevel="0" collapsed="false">
      <c r="A424" s="44" t="s">
        <v>286</v>
      </c>
      <c r="B424" s="109" t="s">
        <v>282</v>
      </c>
      <c r="C424" s="110" t="s">
        <v>55</v>
      </c>
      <c r="D424" s="111" t="s">
        <v>20</v>
      </c>
      <c r="E424" s="111" t="s">
        <v>319</v>
      </c>
      <c r="F424" s="111" t="s">
        <v>287</v>
      </c>
      <c r="G424" s="113"/>
      <c r="H424" s="43"/>
      <c r="I424" s="41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</row>
    <row r="425" customFormat="false" ht="24" hidden="true" customHeight="false" outlineLevel="0" collapsed="false">
      <c r="A425" s="44" t="s">
        <v>290</v>
      </c>
      <c r="B425" s="109" t="s">
        <v>282</v>
      </c>
      <c r="C425" s="110" t="s">
        <v>55</v>
      </c>
      <c r="D425" s="111" t="s">
        <v>20</v>
      </c>
      <c r="E425" s="111" t="s">
        <v>291</v>
      </c>
      <c r="F425" s="111"/>
      <c r="G425" s="124" t="n">
        <f aca="false">G426</f>
        <v>0</v>
      </c>
      <c r="H425" s="43"/>
      <c r="I425" s="41" t="n">
        <f aca="false">I426</f>
        <v>0</v>
      </c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</row>
    <row r="426" customFormat="false" ht="12.75" hidden="true" customHeight="false" outlineLevel="0" collapsed="false">
      <c r="A426" s="44" t="s">
        <v>182</v>
      </c>
      <c r="B426" s="109" t="s">
        <v>282</v>
      </c>
      <c r="C426" s="110" t="s">
        <v>55</v>
      </c>
      <c r="D426" s="111" t="s">
        <v>20</v>
      </c>
      <c r="E426" s="111" t="s">
        <v>291</v>
      </c>
      <c r="F426" s="111" t="s">
        <v>71</v>
      </c>
      <c r="G426" s="124"/>
      <c r="H426" s="43"/>
      <c r="I426" s="41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</row>
    <row r="427" customFormat="false" ht="48" hidden="false" customHeight="false" outlineLevel="0" collapsed="false">
      <c r="A427" s="44" t="s">
        <v>320</v>
      </c>
      <c r="B427" s="109" t="s">
        <v>282</v>
      </c>
      <c r="C427" s="110" t="s">
        <v>55</v>
      </c>
      <c r="D427" s="111" t="s">
        <v>20</v>
      </c>
      <c r="E427" s="111" t="s">
        <v>321</v>
      </c>
      <c r="F427" s="111"/>
      <c r="G427" s="124" t="n">
        <f aca="false">G428+G429</f>
        <v>12708.2</v>
      </c>
      <c r="H427" s="124" t="n">
        <f aca="false">H428+H429</f>
        <v>0</v>
      </c>
      <c r="I427" s="124" t="n">
        <f aca="false">I428+I429</f>
        <v>12708.2</v>
      </c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</row>
    <row r="428" customFormat="false" ht="12.75" hidden="false" customHeight="false" outlineLevel="0" collapsed="false">
      <c r="A428" s="44" t="s">
        <v>286</v>
      </c>
      <c r="B428" s="109" t="s">
        <v>282</v>
      </c>
      <c r="C428" s="110" t="s">
        <v>55</v>
      </c>
      <c r="D428" s="111" t="s">
        <v>20</v>
      </c>
      <c r="E428" s="111" t="s">
        <v>321</v>
      </c>
      <c r="F428" s="111" t="s">
        <v>287</v>
      </c>
      <c r="G428" s="124" t="n">
        <v>3675</v>
      </c>
      <c r="H428" s="43"/>
      <c r="I428" s="41" t="n">
        <f aca="false">G428+H428</f>
        <v>3675</v>
      </c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</row>
    <row r="429" customFormat="false" ht="12.75" hidden="false" customHeight="false" outlineLevel="0" collapsed="false">
      <c r="A429" s="44" t="s">
        <v>182</v>
      </c>
      <c r="B429" s="109" t="s">
        <v>282</v>
      </c>
      <c r="C429" s="110" t="s">
        <v>55</v>
      </c>
      <c r="D429" s="111" t="s">
        <v>20</v>
      </c>
      <c r="E429" s="111" t="s">
        <v>321</v>
      </c>
      <c r="F429" s="111" t="s">
        <v>71</v>
      </c>
      <c r="G429" s="124" t="n">
        <v>9033.2</v>
      </c>
      <c r="H429" s="43"/>
      <c r="I429" s="41" t="n">
        <f aca="false">G429+H429</f>
        <v>9033.2</v>
      </c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</row>
    <row r="430" customFormat="false" ht="48" hidden="true" customHeight="false" outlineLevel="0" collapsed="false">
      <c r="A430" s="44" t="s">
        <v>322</v>
      </c>
      <c r="B430" s="109" t="s">
        <v>282</v>
      </c>
      <c r="C430" s="110" t="s">
        <v>55</v>
      </c>
      <c r="D430" s="111" t="s">
        <v>20</v>
      </c>
      <c r="E430" s="111" t="s">
        <v>323</v>
      </c>
      <c r="F430" s="111"/>
      <c r="G430" s="124" t="n">
        <f aca="false">G432+G431</f>
        <v>0</v>
      </c>
      <c r="H430" s="124" t="n">
        <f aca="false">H432+H431</f>
        <v>0</v>
      </c>
      <c r="I430" s="124" t="n">
        <f aca="false">I432+I431</f>
        <v>0</v>
      </c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</row>
    <row r="431" customFormat="false" ht="12.75" hidden="true" customHeight="false" outlineLevel="0" collapsed="false">
      <c r="A431" s="44" t="s">
        <v>286</v>
      </c>
      <c r="B431" s="109" t="s">
        <v>282</v>
      </c>
      <c r="C431" s="110" t="s">
        <v>55</v>
      </c>
      <c r="D431" s="111" t="s">
        <v>20</v>
      </c>
      <c r="E431" s="111" t="s">
        <v>323</v>
      </c>
      <c r="F431" s="111" t="s">
        <v>287</v>
      </c>
      <c r="G431" s="124"/>
      <c r="H431" s="124"/>
      <c r="I431" s="41" t="n">
        <f aca="false">G431+H431</f>
        <v>0</v>
      </c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</row>
    <row r="432" customFormat="false" ht="12.75" hidden="true" customHeight="false" outlineLevel="0" collapsed="false">
      <c r="A432" s="44" t="s">
        <v>182</v>
      </c>
      <c r="B432" s="109" t="s">
        <v>282</v>
      </c>
      <c r="C432" s="110" t="s">
        <v>55</v>
      </c>
      <c r="D432" s="111" t="s">
        <v>20</v>
      </c>
      <c r="E432" s="111" t="s">
        <v>323</v>
      </c>
      <c r="F432" s="111" t="s">
        <v>71</v>
      </c>
      <c r="G432" s="124"/>
      <c r="H432" s="43"/>
      <c r="I432" s="41" t="n">
        <f aca="false">G432+H432</f>
        <v>0</v>
      </c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</row>
    <row r="433" customFormat="false" ht="42" hidden="false" customHeight="true" outlineLevel="0" collapsed="false">
      <c r="A433" s="44" t="s">
        <v>322</v>
      </c>
      <c r="B433" s="109" t="s">
        <v>282</v>
      </c>
      <c r="C433" s="110" t="s">
        <v>55</v>
      </c>
      <c r="D433" s="111" t="s">
        <v>20</v>
      </c>
      <c r="E433" s="111" t="s">
        <v>324</v>
      </c>
      <c r="F433" s="111"/>
      <c r="G433" s="124" t="n">
        <f aca="false">G434+G435</f>
        <v>1652.1</v>
      </c>
      <c r="H433" s="43"/>
      <c r="I433" s="41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</row>
    <row r="434" customFormat="false" ht="12.75" hidden="false" customHeight="false" outlineLevel="0" collapsed="false">
      <c r="A434" s="76" t="s">
        <v>286</v>
      </c>
      <c r="B434" s="109" t="s">
        <v>282</v>
      </c>
      <c r="C434" s="110" t="s">
        <v>55</v>
      </c>
      <c r="D434" s="111" t="s">
        <v>20</v>
      </c>
      <c r="E434" s="111" t="s">
        <v>324</v>
      </c>
      <c r="F434" s="111" t="s">
        <v>287</v>
      </c>
      <c r="G434" s="124" t="n">
        <v>850</v>
      </c>
      <c r="H434" s="43"/>
      <c r="I434" s="41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</row>
    <row r="435" customFormat="false" ht="12.75" hidden="false" customHeight="false" outlineLevel="0" collapsed="false">
      <c r="A435" s="76" t="s">
        <v>182</v>
      </c>
      <c r="B435" s="109" t="s">
        <v>282</v>
      </c>
      <c r="C435" s="110" t="s">
        <v>55</v>
      </c>
      <c r="D435" s="111" t="s">
        <v>20</v>
      </c>
      <c r="E435" s="111" t="s">
        <v>324</v>
      </c>
      <c r="F435" s="111" t="s">
        <v>71</v>
      </c>
      <c r="G435" s="124" t="n">
        <v>802.1</v>
      </c>
      <c r="H435" s="43"/>
      <c r="I435" s="41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</row>
    <row r="436" customFormat="false" ht="24" hidden="true" customHeight="false" outlineLevel="0" collapsed="false">
      <c r="A436" s="44" t="s">
        <v>312</v>
      </c>
      <c r="B436" s="109" t="s">
        <v>282</v>
      </c>
      <c r="C436" s="110" t="s">
        <v>55</v>
      </c>
      <c r="D436" s="111" t="s">
        <v>20</v>
      </c>
      <c r="E436" s="129" t="s">
        <v>313</v>
      </c>
      <c r="F436" s="111"/>
      <c r="G436" s="124" t="n">
        <f aca="false">G438+G437</f>
        <v>0</v>
      </c>
      <c r="H436" s="124" t="n">
        <f aca="false">H438+H437</f>
        <v>0</v>
      </c>
      <c r="I436" s="124" t="n">
        <f aca="false">I438+I437</f>
        <v>0</v>
      </c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</row>
    <row r="437" customFormat="false" ht="12.75" hidden="true" customHeight="false" outlineLevel="0" collapsed="false">
      <c r="A437" s="44" t="s">
        <v>286</v>
      </c>
      <c r="B437" s="109" t="s">
        <v>282</v>
      </c>
      <c r="C437" s="110" t="s">
        <v>55</v>
      </c>
      <c r="D437" s="111" t="s">
        <v>20</v>
      </c>
      <c r="E437" s="129" t="s">
        <v>313</v>
      </c>
      <c r="F437" s="111" t="s">
        <v>287</v>
      </c>
      <c r="G437" s="124"/>
      <c r="H437" s="43"/>
      <c r="I437" s="41" t="n">
        <f aca="false">G437+H437</f>
        <v>0</v>
      </c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</row>
    <row r="438" customFormat="false" ht="12.75" hidden="true" customHeight="false" outlineLevel="0" collapsed="false">
      <c r="A438" s="44" t="s">
        <v>182</v>
      </c>
      <c r="B438" s="109" t="s">
        <v>282</v>
      </c>
      <c r="C438" s="110" t="s">
        <v>55</v>
      </c>
      <c r="D438" s="111" t="s">
        <v>20</v>
      </c>
      <c r="E438" s="129" t="s">
        <v>313</v>
      </c>
      <c r="F438" s="111" t="s">
        <v>71</v>
      </c>
      <c r="G438" s="124"/>
      <c r="H438" s="43"/>
      <c r="I438" s="41" t="n">
        <f aca="false">G438+H438</f>
        <v>0</v>
      </c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</row>
    <row r="439" customFormat="false" ht="24" hidden="true" customHeight="false" outlineLevel="0" collapsed="false">
      <c r="A439" s="44" t="s">
        <v>325</v>
      </c>
      <c r="B439" s="109" t="s">
        <v>282</v>
      </c>
      <c r="C439" s="110" t="s">
        <v>55</v>
      </c>
      <c r="D439" s="111" t="s">
        <v>20</v>
      </c>
      <c r="E439" s="111" t="s">
        <v>326</v>
      </c>
      <c r="F439" s="111"/>
      <c r="G439" s="124" t="n">
        <f aca="false">G440</f>
        <v>0</v>
      </c>
      <c r="H439" s="102" t="n">
        <f aca="false">H440</f>
        <v>0</v>
      </c>
      <c r="I439" s="45" t="n">
        <f aca="false">G439+H439</f>
        <v>0</v>
      </c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</row>
    <row r="440" customFormat="false" ht="25.5" hidden="true" customHeight="false" outlineLevel="0" collapsed="false">
      <c r="A440" s="67" t="s">
        <v>36</v>
      </c>
      <c r="B440" s="109" t="s">
        <v>282</v>
      </c>
      <c r="C440" s="110" t="s">
        <v>55</v>
      </c>
      <c r="D440" s="111" t="s">
        <v>20</v>
      </c>
      <c r="E440" s="111" t="s">
        <v>326</v>
      </c>
      <c r="F440" s="111" t="s">
        <v>37</v>
      </c>
      <c r="G440" s="124" t="n">
        <f aca="false">G441</f>
        <v>0</v>
      </c>
      <c r="H440" s="102" t="n">
        <f aca="false">H441</f>
        <v>0</v>
      </c>
      <c r="I440" s="45" t="n">
        <f aca="false">G440+H440</f>
        <v>0</v>
      </c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</row>
    <row r="441" customFormat="false" ht="12.75" hidden="true" customHeight="false" outlineLevel="0" collapsed="false">
      <c r="A441" s="71" t="s">
        <v>38</v>
      </c>
      <c r="B441" s="109" t="s">
        <v>282</v>
      </c>
      <c r="C441" s="110" t="s">
        <v>55</v>
      </c>
      <c r="D441" s="111" t="s">
        <v>20</v>
      </c>
      <c r="E441" s="111" t="s">
        <v>326</v>
      </c>
      <c r="F441" s="111" t="s">
        <v>39</v>
      </c>
      <c r="G441" s="124"/>
      <c r="H441" s="102"/>
      <c r="I441" s="45" t="n">
        <f aca="false">G441+H441</f>
        <v>0</v>
      </c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</row>
    <row r="442" customFormat="false" ht="25.5" hidden="false" customHeight="false" outlineLevel="0" collapsed="false">
      <c r="A442" s="178" t="s">
        <v>327</v>
      </c>
      <c r="B442" s="177" t="s">
        <v>282</v>
      </c>
      <c r="C442" s="177" t="s">
        <v>55</v>
      </c>
      <c r="D442" s="177" t="s">
        <v>85</v>
      </c>
      <c r="E442" s="177"/>
      <c r="F442" s="177"/>
      <c r="G442" s="172" t="n">
        <f aca="false">+G445+G443+G448+G449</f>
        <v>58773.4</v>
      </c>
      <c r="H442" s="172" t="n">
        <f aca="false">+H445+H443+H448+H449</f>
        <v>0</v>
      </c>
      <c r="I442" s="172" t="n">
        <f aca="false">+I445+I443+I448+I449</f>
        <v>58773.4</v>
      </c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</row>
    <row r="443" customFormat="false" ht="12.75" hidden="false" customHeight="false" outlineLevel="0" collapsed="false">
      <c r="A443" s="56" t="s">
        <v>36</v>
      </c>
      <c r="B443" s="120" t="s">
        <v>282</v>
      </c>
      <c r="C443" s="120" t="s">
        <v>55</v>
      </c>
      <c r="D443" s="120" t="s">
        <v>85</v>
      </c>
      <c r="E443" s="120" t="s">
        <v>328</v>
      </c>
      <c r="F443" s="145" t="s">
        <v>37</v>
      </c>
      <c r="G443" s="173" t="n">
        <f aca="false">G444</f>
        <v>8613.8</v>
      </c>
      <c r="H443" s="173" t="n">
        <f aca="false">H444</f>
        <v>0</v>
      </c>
      <c r="I443" s="173" t="n">
        <f aca="false">I444</f>
        <v>8613.8</v>
      </c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</row>
    <row r="444" customFormat="false" ht="12.75" hidden="false" customHeight="false" outlineLevel="0" collapsed="false">
      <c r="A444" s="44" t="s">
        <v>38</v>
      </c>
      <c r="B444" s="120" t="s">
        <v>282</v>
      </c>
      <c r="C444" s="120" t="s">
        <v>55</v>
      </c>
      <c r="D444" s="120" t="s">
        <v>85</v>
      </c>
      <c r="E444" s="120" t="s">
        <v>328</v>
      </c>
      <c r="F444" s="145" t="s">
        <v>39</v>
      </c>
      <c r="G444" s="173" t="n">
        <v>8613.8</v>
      </c>
      <c r="H444" s="43"/>
      <c r="I444" s="41" t="n">
        <f aca="false">G444+H444</f>
        <v>8613.8</v>
      </c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</row>
    <row r="445" customFormat="false" ht="25.5" hidden="false" customHeight="false" outlineLevel="0" collapsed="false">
      <c r="A445" s="54" t="s">
        <v>181</v>
      </c>
      <c r="B445" s="120" t="s">
        <v>282</v>
      </c>
      <c r="C445" s="120" t="s">
        <v>55</v>
      </c>
      <c r="D445" s="120" t="s">
        <v>85</v>
      </c>
      <c r="E445" s="120" t="s">
        <v>328</v>
      </c>
      <c r="F445" s="120" t="s">
        <v>70</v>
      </c>
      <c r="G445" s="179" t="n">
        <f aca="false">+G446+G447</f>
        <v>50159.6</v>
      </c>
      <c r="H445" s="179" t="n">
        <f aca="false">+H446+H447</f>
        <v>0</v>
      </c>
      <c r="I445" s="41" t="n">
        <f aca="false">+I446+I447</f>
        <v>50159.6</v>
      </c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</row>
    <row r="446" customFormat="false" ht="12.75" hidden="false" customHeight="false" outlineLevel="0" collapsed="false">
      <c r="A446" s="54" t="s">
        <v>286</v>
      </c>
      <c r="B446" s="120" t="s">
        <v>282</v>
      </c>
      <c r="C446" s="120" t="s">
        <v>55</v>
      </c>
      <c r="D446" s="120" t="s">
        <v>85</v>
      </c>
      <c r="E446" s="111" t="s">
        <v>328</v>
      </c>
      <c r="F446" s="111" t="s">
        <v>287</v>
      </c>
      <c r="G446" s="175" t="n">
        <v>8689.5</v>
      </c>
      <c r="H446" s="43"/>
      <c r="I446" s="41" t="n">
        <f aca="false">G446+H446</f>
        <v>8689.5</v>
      </c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</row>
    <row r="447" customFormat="false" ht="12.75" hidden="false" customHeight="false" outlineLevel="0" collapsed="false">
      <c r="A447" s="44" t="s">
        <v>182</v>
      </c>
      <c r="B447" s="120" t="s">
        <v>282</v>
      </c>
      <c r="C447" s="120" t="s">
        <v>55</v>
      </c>
      <c r="D447" s="120" t="s">
        <v>85</v>
      </c>
      <c r="E447" s="39" t="s">
        <v>328</v>
      </c>
      <c r="F447" s="111" t="s">
        <v>71</v>
      </c>
      <c r="G447" s="175" t="n">
        <v>41470.1</v>
      </c>
      <c r="H447" s="43"/>
      <c r="I447" s="41" t="n">
        <f aca="false">G447+H447</f>
        <v>41470.1</v>
      </c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</row>
    <row r="448" customFormat="false" ht="24" hidden="true" customHeight="false" outlineLevel="0" collapsed="false">
      <c r="A448" s="44" t="s">
        <v>30</v>
      </c>
      <c r="B448" s="120" t="s">
        <v>282</v>
      </c>
      <c r="C448" s="111" t="s">
        <v>55</v>
      </c>
      <c r="D448" s="111" t="s">
        <v>85</v>
      </c>
      <c r="E448" s="39" t="s">
        <v>31</v>
      </c>
      <c r="F448" s="111" t="s">
        <v>287</v>
      </c>
      <c r="G448" s="175"/>
      <c r="H448" s="154"/>
      <c r="I448" s="45" t="n">
        <f aca="false">G448+H448</f>
        <v>0</v>
      </c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</row>
    <row r="449" customFormat="false" ht="24" hidden="true" customHeight="false" outlineLevel="0" collapsed="false">
      <c r="A449" s="44" t="s">
        <v>30</v>
      </c>
      <c r="B449" s="120" t="s">
        <v>282</v>
      </c>
      <c r="C449" s="111" t="s">
        <v>55</v>
      </c>
      <c r="D449" s="111" t="s">
        <v>85</v>
      </c>
      <c r="E449" s="39" t="s">
        <v>31</v>
      </c>
      <c r="F449" s="111" t="s">
        <v>71</v>
      </c>
      <c r="G449" s="175"/>
      <c r="H449" s="154"/>
      <c r="I449" s="45" t="n">
        <f aca="false">G449+H449</f>
        <v>0</v>
      </c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</row>
    <row r="450" customFormat="false" ht="12.75" hidden="true" customHeight="false" outlineLevel="0" collapsed="false">
      <c r="A450" s="59" t="s">
        <v>329</v>
      </c>
      <c r="B450" s="130" t="s">
        <v>282</v>
      </c>
      <c r="C450" s="130" t="s">
        <v>55</v>
      </c>
      <c r="D450" s="177" t="s">
        <v>55</v>
      </c>
      <c r="E450" s="177"/>
      <c r="F450" s="177"/>
      <c r="G450" s="108" t="n">
        <f aca="false">+G457+G454+G451</f>
        <v>0</v>
      </c>
      <c r="H450" s="43"/>
      <c r="I450" s="41" t="n">
        <f aca="false">+I457+I454+I451</f>
        <v>0</v>
      </c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</row>
    <row r="451" customFormat="false" ht="12.75" hidden="true" customHeight="false" outlineLevel="0" collapsed="false">
      <c r="A451" s="180" t="s">
        <v>330</v>
      </c>
      <c r="B451" s="148" t="s">
        <v>282</v>
      </c>
      <c r="C451" s="110" t="s">
        <v>55</v>
      </c>
      <c r="D451" s="111" t="s">
        <v>55</v>
      </c>
      <c r="E451" s="111" t="s">
        <v>331</v>
      </c>
      <c r="F451" s="111"/>
      <c r="G451" s="113" t="n">
        <f aca="false">G452</f>
        <v>0</v>
      </c>
      <c r="H451" s="43"/>
      <c r="I451" s="41" t="n">
        <f aca="false">I452</f>
        <v>0</v>
      </c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</row>
    <row r="452" customFormat="false" ht="25.5" hidden="true" customHeight="false" outlineLevel="0" collapsed="false">
      <c r="A452" s="54" t="s">
        <v>181</v>
      </c>
      <c r="B452" s="148" t="s">
        <v>282</v>
      </c>
      <c r="C452" s="110" t="s">
        <v>55</v>
      </c>
      <c r="D452" s="111" t="s">
        <v>55</v>
      </c>
      <c r="E452" s="111" t="s">
        <v>331</v>
      </c>
      <c r="F452" s="111" t="s">
        <v>70</v>
      </c>
      <c r="G452" s="113" t="n">
        <f aca="false">G453</f>
        <v>0</v>
      </c>
      <c r="H452" s="43"/>
      <c r="I452" s="41" t="n">
        <f aca="false">I453</f>
        <v>0</v>
      </c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</row>
    <row r="453" customFormat="false" ht="12.75" hidden="true" customHeight="false" outlineLevel="0" collapsed="false">
      <c r="A453" s="54" t="s">
        <v>286</v>
      </c>
      <c r="B453" s="148" t="s">
        <v>282</v>
      </c>
      <c r="C453" s="110" t="s">
        <v>55</v>
      </c>
      <c r="D453" s="111" t="s">
        <v>55</v>
      </c>
      <c r="E453" s="111" t="s">
        <v>331</v>
      </c>
      <c r="F453" s="111" t="s">
        <v>287</v>
      </c>
      <c r="G453" s="113"/>
      <c r="H453" s="43"/>
      <c r="I453" s="41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</row>
    <row r="454" customFormat="false" ht="25.5" hidden="true" customHeight="false" outlineLevel="0" collapsed="false">
      <c r="A454" s="38" t="s">
        <v>332</v>
      </c>
      <c r="B454" s="39" t="s">
        <v>282</v>
      </c>
      <c r="C454" s="39" t="s">
        <v>55</v>
      </c>
      <c r="D454" s="39" t="s">
        <v>55</v>
      </c>
      <c r="E454" s="39" t="s">
        <v>333</v>
      </c>
      <c r="F454" s="39"/>
      <c r="G454" s="66" t="n">
        <f aca="false">+G455</f>
        <v>0</v>
      </c>
      <c r="H454" s="43"/>
      <c r="I454" s="41" t="n">
        <f aca="false">+I455</f>
        <v>0</v>
      </c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</row>
    <row r="455" customFormat="false" ht="25.5" hidden="true" customHeight="false" outlineLevel="0" collapsed="false">
      <c r="A455" s="38" t="s">
        <v>181</v>
      </c>
      <c r="B455" s="39" t="s">
        <v>282</v>
      </c>
      <c r="C455" s="39" t="s">
        <v>55</v>
      </c>
      <c r="D455" s="39" t="s">
        <v>55</v>
      </c>
      <c r="E455" s="39" t="s">
        <v>333</v>
      </c>
      <c r="F455" s="39" t="s">
        <v>70</v>
      </c>
      <c r="G455" s="40" t="n">
        <f aca="false">+G456</f>
        <v>0</v>
      </c>
      <c r="H455" s="43"/>
      <c r="I455" s="41" t="n">
        <f aca="false">+I456</f>
        <v>0</v>
      </c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</row>
    <row r="456" customFormat="false" ht="12.75" hidden="true" customHeight="false" outlineLevel="0" collapsed="false">
      <c r="A456" s="38" t="s">
        <v>286</v>
      </c>
      <c r="B456" s="39" t="s">
        <v>282</v>
      </c>
      <c r="C456" s="39" t="s">
        <v>55</v>
      </c>
      <c r="D456" s="39" t="s">
        <v>55</v>
      </c>
      <c r="E456" s="39" t="s">
        <v>333</v>
      </c>
      <c r="F456" s="39" t="s">
        <v>287</v>
      </c>
      <c r="G456" s="40"/>
      <c r="H456" s="43"/>
      <c r="I456" s="41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</row>
    <row r="457" customFormat="false" ht="12.75" hidden="true" customHeight="false" outlineLevel="0" collapsed="false">
      <c r="A457" s="54" t="s">
        <v>334</v>
      </c>
      <c r="B457" s="39" t="s">
        <v>282</v>
      </c>
      <c r="C457" s="39" t="s">
        <v>55</v>
      </c>
      <c r="D457" s="39" t="s">
        <v>55</v>
      </c>
      <c r="E457" s="39" t="s">
        <v>107</v>
      </c>
      <c r="F457" s="39"/>
      <c r="G457" s="40" t="n">
        <f aca="false">+G458+G461</f>
        <v>0</v>
      </c>
      <c r="H457" s="43"/>
      <c r="I457" s="41" t="n">
        <f aca="false">+I458+I461</f>
        <v>0</v>
      </c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</row>
    <row r="458" customFormat="false" ht="25.5" hidden="true" customHeight="false" outlineLevel="0" collapsed="false">
      <c r="A458" s="54" t="s">
        <v>335</v>
      </c>
      <c r="B458" s="39" t="s">
        <v>282</v>
      </c>
      <c r="C458" s="39" t="s">
        <v>55</v>
      </c>
      <c r="D458" s="39" t="s">
        <v>55</v>
      </c>
      <c r="E458" s="39" t="s">
        <v>336</v>
      </c>
      <c r="F458" s="39"/>
      <c r="G458" s="66" t="n">
        <f aca="false">+G459</f>
        <v>0</v>
      </c>
      <c r="H458" s="43"/>
      <c r="I458" s="41" t="n">
        <f aca="false">+I459</f>
        <v>0</v>
      </c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</row>
    <row r="459" customFormat="false" ht="25.5" hidden="true" customHeight="false" outlineLevel="0" collapsed="false">
      <c r="A459" s="54" t="s">
        <v>181</v>
      </c>
      <c r="B459" s="39" t="s">
        <v>282</v>
      </c>
      <c r="C459" s="39" t="s">
        <v>55</v>
      </c>
      <c r="D459" s="39" t="s">
        <v>55</v>
      </c>
      <c r="E459" s="39" t="s">
        <v>336</v>
      </c>
      <c r="F459" s="39" t="s">
        <v>70</v>
      </c>
      <c r="G459" s="40" t="n">
        <f aca="false">+G460</f>
        <v>0</v>
      </c>
      <c r="H459" s="43"/>
      <c r="I459" s="41" t="n">
        <f aca="false">+I460</f>
        <v>0</v>
      </c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</row>
    <row r="460" customFormat="false" ht="12.75" hidden="true" customHeight="false" outlineLevel="0" collapsed="false">
      <c r="A460" s="54" t="s">
        <v>286</v>
      </c>
      <c r="B460" s="39" t="s">
        <v>282</v>
      </c>
      <c r="C460" s="39" t="s">
        <v>55</v>
      </c>
      <c r="D460" s="39" t="s">
        <v>55</v>
      </c>
      <c r="E460" s="39" t="s">
        <v>336</v>
      </c>
      <c r="F460" s="39" t="s">
        <v>287</v>
      </c>
      <c r="G460" s="40"/>
      <c r="H460" s="43"/>
      <c r="I460" s="41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</row>
    <row r="461" customFormat="false" ht="25.5" hidden="true" customHeight="false" outlineLevel="0" collapsed="false">
      <c r="A461" s="38" t="s">
        <v>332</v>
      </c>
      <c r="B461" s="39" t="s">
        <v>282</v>
      </c>
      <c r="C461" s="39" t="s">
        <v>55</v>
      </c>
      <c r="D461" s="39" t="s">
        <v>55</v>
      </c>
      <c r="E461" s="39" t="s">
        <v>337</v>
      </c>
      <c r="F461" s="39"/>
      <c r="G461" s="46" t="n">
        <f aca="false">+G462</f>
        <v>0</v>
      </c>
      <c r="H461" s="43"/>
      <c r="I461" s="41" t="n">
        <f aca="false">+I462</f>
        <v>0</v>
      </c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</row>
    <row r="462" customFormat="false" ht="25.5" hidden="true" customHeight="false" outlineLevel="0" collapsed="false">
      <c r="A462" s="38" t="s">
        <v>181</v>
      </c>
      <c r="B462" s="39" t="s">
        <v>282</v>
      </c>
      <c r="C462" s="39" t="s">
        <v>55</v>
      </c>
      <c r="D462" s="39" t="s">
        <v>55</v>
      </c>
      <c r="E462" s="39" t="s">
        <v>337</v>
      </c>
      <c r="F462" s="39" t="s">
        <v>70</v>
      </c>
      <c r="G462" s="46" t="n">
        <f aca="false">+G463</f>
        <v>0</v>
      </c>
      <c r="H462" s="43"/>
      <c r="I462" s="41" t="n">
        <f aca="false">+I463</f>
        <v>0</v>
      </c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</row>
    <row r="463" customFormat="false" ht="12.75" hidden="true" customHeight="false" outlineLevel="0" collapsed="false">
      <c r="A463" s="38" t="s">
        <v>286</v>
      </c>
      <c r="B463" s="39" t="s">
        <v>282</v>
      </c>
      <c r="C463" s="39" t="s">
        <v>55</v>
      </c>
      <c r="D463" s="39" t="s">
        <v>55</v>
      </c>
      <c r="E463" s="39" t="s">
        <v>337</v>
      </c>
      <c r="F463" s="39" t="s">
        <v>287</v>
      </c>
      <c r="G463" s="46"/>
      <c r="H463" s="43"/>
      <c r="I463" s="41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</row>
    <row r="464" customFormat="false" ht="12.75" hidden="false" customHeight="false" outlineLevel="0" collapsed="false">
      <c r="A464" s="47" t="s">
        <v>338</v>
      </c>
      <c r="B464" s="105" t="s">
        <v>282</v>
      </c>
      <c r="C464" s="105" t="s">
        <v>55</v>
      </c>
      <c r="D464" s="118" t="s">
        <v>90</v>
      </c>
      <c r="E464" s="118"/>
      <c r="F464" s="118"/>
      <c r="G464" s="108" t="n">
        <f aca="false">G465+G473+G480+G489+G495+G487+G498+G501+G504+G488+G470</f>
        <v>32507.9</v>
      </c>
      <c r="H464" s="108" t="n">
        <f aca="false">H465+H473+H480+H489+H495+H487+H498+H501+H504+H488+H470</f>
        <v>0</v>
      </c>
      <c r="I464" s="108" t="n">
        <f aca="false">I465+I473+I480+I489+I495+I487+I498+I501+I504+I488+I470</f>
        <v>26908.6</v>
      </c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</row>
    <row r="465" customFormat="false" ht="12.75" hidden="false" customHeight="false" outlineLevel="0" collapsed="false">
      <c r="A465" s="42" t="s">
        <v>339</v>
      </c>
      <c r="B465" s="109" t="s">
        <v>282</v>
      </c>
      <c r="C465" s="109" t="s">
        <v>55</v>
      </c>
      <c r="D465" s="120" t="s">
        <v>90</v>
      </c>
      <c r="E465" s="120" t="s">
        <v>35</v>
      </c>
      <c r="F465" s="120"/>
      <c r="G465" s="112" t="n">
        <f aca="false">G467+G469</f>
        <v>4418</v>
      </c>
      <c r="H465" s="112" t="n">
        <f aca="false">H467+H469</f>
        <v>0</v>
      </c>
      <c r="I465" s="41" t="n">
        <f aca="false">I467+I469</f>
        <v>4418</v>
      </c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</row>
    <row r="466" s="87" customFormat="true" ht="38.25" hidden="false" customHeight="false" outlineLevel="0" collapsed="false">
      <c r="A466" s="38" t="s">
        <v>23</v>
      </c>
      <c r="B466" s="109" t="s">
        <v>282</v>
      </c>
      <c r="C466" s="109" t="s">
        <v>55</v>
      </c>
      <c r="D466" s="120" t="s">
        <v>90</v>
      </c>
      <c r="E466" s="120" t="s">
        <v>35</v>
      </c>
      <c r="F466" s="120" t="s">
        <v>25</v>
      </c>
      <c r="G466" s="112" t="n">
        <f aca="false">G467</f>
        <v>4418</v>
      </c>
      <c r="H466" s="112" t="n">
        <f aca="false">H467</f>
        <v>0</v>
      </c>
      <c r="I466" s="41" t="n">
        <f aca="false">I467</f>
        <v>4418</v>
      </c>
      <c r="J466" s="86"/>
      <c r="K466" s="86"/>
      <c r="L466" s="86"/>
      <c r="M466" s="86"/>
      <c r="N466" s="86"/>
      <c r="O466" s="86"/>
      <c r="P466" s="86"/>
      <c r="Q466" s="86"/>
      <c r="R466" s="86"/>
      <c r="S466" s="86"/>
      <c r="T466" s="86"/>
      <c r="U466" s="86"/>
      <c r="V466" s="86"/>
      <c r="W466" s="86"/>
      <c r="X466" s="86"/>
      <c r="Y466" s="86"/>
      <c r="Z466" s="86"/>
    </row>
    <row r="467" customFormat="false" ht="12.75" hidden="false" customHeight="false" outlineLevel="0" collapsed="false">
      <c r="A467" s="42" t="s">
        <v>26</v>
      </c>
      <c r="B467" s="109" t="s">
        <v>282</v>
      </c>
      <c r="C467" s="109" t="s">
        <v>55</v>
      </c>
      <c r="D467" s="120" t="s">
        <v>90</v>
      </c>
      <c r="E467" s="120" t="s">
        <v>35</v>
      </c>
      <c r="F467" s="120" t="s">
        <v>27</v>
      </c>
      <c r="G467" s="112" t="n">
        <v>4418</v>
      </c>
      <c r="H467" s="43"/>
      <c r="I467" s="41" t="n">
        <f aca="false">G467+H467</f>
        <v>4418</v>
      </c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</row>
    <row r="468" customFormat="false" ht="25.5" hidden="true" customHeight="false" outlineLevel="0" collapsed="false">
      <c r="A468" s="54" t="s">
        <v>122</v>
      </c>
      <c r="B468" s="109" t="s">
        <v>282</v>
      </c>
      <c r="C468" s="109" t="s">
        <v>55</v>
      </c>
      <c r="D468" s="120" t="s">
        <v>90</v>
      </c>
      <c r="E468" s="120" t="s">
        <v>35</v>
      </c>
      <c r="F468" s="120" t="s">
        <v>37</v>
      </c>
      <c r="G468" s="112" t="n">
        <f aca="false">G469</f>
        <v>0</v>
      </c>
      <c r="H468" s="43"/>
      <c r="I468" s="41" t="n">
        <f aca="false">I469</f>
        <v>0</v>
      </c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</row>
    <row r="469" customFormat="false" ht="12.75" hidden="true" customHeight="false" outlineLevel="0" collapsed="false">
      <c r="A469" s="38" t="s">
        <v>38</v>
      </c>
      <c r="B469" s="109" t="s">
        <v>282</v>
      </c>
      <c r="C469" s="109" t="s">
        <v>55</v>
      </c>
      <c r="D469" s="120" t="s">
        <v>90</v>
      </c>
      <c r="E469" s="120" t="s">
        <v>35</v>
      </c>
      <c r="F469" s="120" t="s">
        <v>39</v>
      </c>
      <c r="G469" s="112"/>
      <c r="H469" s="43"/>
      <c r="I469" s="41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</row>
    <row r="470" customFormat="false" ht="12.75" hidden="true" customHeight="false" outlineLevel="0" collapsed="false">
      <c r="A470" s="44" t="s">
        <v>28</v>
      </c>
      <c r="B470" s="109" t="s">
        <v>282</v>
      </c>
      <c r="C470" s="110" t="s">
        <v>55</v>
      </c>
      <c r="D470" s="111" t="s">
        <v>90</v>
      </c>
      <c r="E470" s="111" t="s">
        <v>29</v>
      </c>
      <c r="F470" s="111"/>
      <c r="G470" s="113" t="n">
        <f aca="false">G471</f>
        <v>0</v>
      </c>
      <c r="H470" s="102" t="n">
        <f aca="false">H471</f>
        <v>0</v>
      </c>
      <c r="I470" s="45" t="n">
        <f aca="false">G470+H470</f>
        <v>0</v>
      </c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</row>
    <row r="471" customFormat="false" ht="36" hidden="true" customHeight="false" outlineLevel="0" collapsed="false">
      <c r="A471" s="44" t="s">
        <v>23</v>
      </c>
      <c r="B471" s="109" t="s">
        <v>282</v>
      </c>
      <c r="C471" s="110" t="s">
        <v>55</v>
      </c>
      <c r="D471" s="111" t="s">
        <v>90</v>
      </c>
      <c r="E471" s="111" t="s">
        <v>29</v>
      </c>
      <c r="F471" s="111" t="s">
        <v>25</v>
      </c>
      <c r="G471" s="113" t="n">
        <f aca="false">G472</f>
        <v>0</v>
      </c>
      <c r="H471" s="102" t="n">
        <f aca="false">H472</f>
        <v>0</v>
      </c>
      <c r="I471" s="45" t="n">
        <f aca="false">G471+H471</f>
        <v>0</v>
      </c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</row>
    <row r="472" customFormat="false" ht="12.75" hidden="true" customHeight="false" outlineLevel="0" collapsed="false">
      <c r="A472" s="56" t="s">
        <v>26</v>
      </c>
      <c r="B472" s="109" t="s">
        <v>282</v>
      </c>
      <c r="C472" s="110" t="s">
        <v>55</v>
      </c>
      <c r="D472" s="111" t="s">
        <v>90</v>
      </c>
      <c r="E472" s="111" t="s">
        <v>29</v>
      </c>
      <c r="F472" s="111" t="s">
        <v>27</v>
      </c>
      <c r="G472" s="113"/>
      <c r="H472" s="102"/>
      <c r="I472" s="45" t="n">
        <f aca="false">G472+H472</f>
        <v>0</v>
      </c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</row>
    <row r="473" customFormat="false" ht="12.75" hidden="false" customHeight="false" outlineLevel="0" collapsed="false">
      <c r="A473" s="42" t="s">
        <v>340</v>
      </c>
      <c r="B473" s="109" t="s">
        <v>282</v>
      </c>
      <c r="C473" s="109" t="s">
        <v>55</v>
      </c>
      <c r="D473" s="120" t="s">
        <v>90</v>
      </c>
      <c r="E473" s="120" t="s">
        <v>341</v>
      </c>
      <c r="F473" s="120"/>
      <c r="G473" s="112" t="n">
        <f aca="false">G474+G477+G478</f>
        <v>13522.3</v>
      </c>
      <c r="H473" s="112" t="n">
        <f aca="false">H474+H477+H478</f>
        <v>0</v>
      </c>
      <c r="I473" s="112" t="n">
        <f aca="false">I474+I477+I478</f>
        <v>13522.3</v>
      </c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</row>
    <row r="474" customFormat="false" ht="38.25" hidden="false" customHeight="false" outlineLevel="0" collapsed="false">
      <c r="A474" s="38" t="s">
        <v>23</v>
      </c>
      <c r="B474" s="109" t="s">
        <v>282</v>
      </c>
      <c r="C474" s="109" t="s">
        <v>55</v>
      </c>
      <c r="D474" s="120" t="s">
        <v>90</v>
      </c>
      <c r="E474" s="120" t="s">
        <v>341</v>
      </c>
      <c r="F474" s="120" t="s">
        <v>25</v>
      </c>
      <c r="G474" s="112" t="n">
        <f aca="false">G475</f>
        <v>12712.3</v>
      </c>
      <c r="H474" s="112" t="n">
        <f aca="false">H475</f>
        <v>0</v>
      </c>
      <c r="I474" s="41" t="n">
        <f aca="false">I475</f>
        <v>12712.3</v>
      </c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</row>
    <row r="475" customFormat="false" ht="12.75" hidden="false" customHeight="false" outlineLevel="0" collapsed="false">
      <c r="A475" s="84" t="s">
        <v>98</v>
      </c>
      <c r="B475" s="109" t="s">
        <v>282</v>
      </c>
      <c r="C475" s="109" t="s">
        <v>55</v>
      </c>
      <c r="D475" s="120" t="s">
        <v>90</v>
      </c>
      <c r="E475" s="120" t="s">
        <v>341</v>
      </c>
      <c r="F475" s="120" t="s">
        <v>99</v>
      </c>
      <c r="G475" s="112" t="n">
        <v>12712.3</v>
      </c>
      <c r="H475" s="43"/>
      <c r="I475" s="41" t="n">
        <f aca="false">G475+H475</f>
        <v>12712.3</v>
      </c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</row>
    <row r="476" customFormat="false" ht="25.5" hidden="false" customHeight="false" outlineLevel="0" collapsed="false">
      <c r="A476" s="54" t="s">
        <v>122</v>
      </c>
      <c r="B476" s="109" t="s">
        <v>282</v>
      </c>
      <c r="C476" s="109" t="s">
        <v>55</v>
      </c>
      <c r="D476" s="120" t="s">
        <v>90</v>
      </c>
      <c r="E476" s="120" t="s">
        <v>341</v>
      </c>
      <c r="F476" s="120" t="s">
        <v>37</v>
      </c>
      <c r="G476" s="112" t="n">
        <f aca="false">G477</f>
        <v>810</v>
      </c>
      <c r="H476" s="43" t="n">
        <f aca="false">H477</f>
        <v>0</v>
      </c>
      <c r="I476" s="41" t="n">
        <f aca="false">I477</f>
        <v>810</v>
      </c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</row>
    <row r="477" customFormat="false" ht="12.75" hidden="false" customHeight="false" outlineLevel="0" collapsed="false">
      <c r="A477" s="38" t="s">
        <v>38</v>
      </c>
      <c r="B477" s="109" t="s">
        <v>282</v>
      </c>
      <c r="C477" s="109" t="s">
        <v>55</v>
      </c>
      <c r="D477" s="120" t="s">
        <v>90</v>
      </c>
      <c r="E477" s="120" t="s">
        <v>341</v>
      </c>
      <c r="F477" s="120" t="s">
        <v>39</v>
      </c>
      <c r="G477" s="112" t="n">
        <v>810</v>
      </c>
      <c r="H477" s="43"/>
      <c r="I477" s="41" t="n">
        <f aca="false">G477+H477</f>
        <v>810</v>
      </c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</row>
    <row r="478" customFormat="false" ht="12.75" hidden="true" customHeight="false" outlineLevel="0" collapsed="false">
      <c r="A478" s="54" t="s">
        <v>40</v>
      </c>
      <c r="B478" s="109" t="s">
        <v>282</v>
      </c>
      <c r="C478" s="110" t="s">
        <v>55</v>
      </c>
      <c r="D478" s="111" t="s">
        <v>90</v>
      </c>
      <c r="E478" s="111" t="s">
        <v>341</v>
      </c>
      <c r="F478" s="111" t="s">
        <v>41</v>
      </c>
      <c r="G478" s="113" t="n">
        <f aca="false">G479</f>
        <v>0</v>
      </c>
      <c r="H478" s="43"/>
      <c r="I478" s="41" t="n">
        <f aca="false">I479</f>
        <v>0</v>
      </c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</row>
    <row r="479" customFormat="false" ht="12.75" hidden="true" customHeight="false" outlineLevel="0" collapsed="false">
      <c r="A479" s="38" t="s">
        <v>42</v>
      </c>
      <c r="B479" s="109" t="s">
        <v>282</v>
      </c>
      <c r="C479" s="110" t="s">
        <v>55</v>
      </c>
      <c r="D479" s="111" t="s">
        <v>90</v>
      </c>
      <c r="E479" s="111" t="s">
        <v>341</v>
      </c>
      <c r="F479" s="111" t="s">
        <v>43</v>
      </c>
      <c r="G479" s="113"/>
      <c r="H479" s="43"/>
      <c r="I479" s="41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</row>
    <row r="480" customFormat="false" ht="12.75" hidden="false" customHeight="false" outlineLevel="0" collapsed="false">
      <c r="A480" s="42" t="s">
        <v>342</v>
      </c>
      <c r="B480" s="109" t="s">
        <v>282</v>
      </c>
      <c r="C480" s="109" t="s">
        <v>55</v>
      </c>
      <c r="D480" s="120" t="s">
        <v>90</v>
      </c>
      <c r="E480" s="120" t="s">
        <v>343</v>
      </c>
      <c r="F480" s="120"/>
      <c r="G480" s="112" t="n">
        <f aca="false">G481+G484+G485</f>
        <v>5595.7</v>
      </c>
      <c r="H480" s="112" t="n">
        <f aca="false">H481+H484+H485</f>
        <v>0</v>
      </c>
      <c r="I480" s="41" t="n">
        <f aca="false">I481+I484+I485</f>
        <v>5555.7</v>
      </c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</row>
    <row r="481" customFormat="false" ht="38.25" hidden="false" customHeight="false" outlineLevel="0" collapsed="false">
      <c r="A481" s="38" t="s">
        <v>23</v>
      </c>
      <c r="B481" s="109" t="s">
        <v>282</v>
      </c>
      <c r="C481" s="109" t="s">
        <v>55</v>
      </c>
      <c r="D481" s="120" t="s">
        <v>90</v>
      </c>
      <c r="E481" s="120" t="s">
        <v>343</v>
      </c>
      <c r="F481" s="120" t="s">
        <v>25</v>
      </c>
      <c r="G481" s="112" t="n">
        <f aca="false">G482</f>
        <v>5555.7</v>
      </c>
      <c r="H481" s="112" t="n">
        <f aca="false">H482</f>
        <v>0</v>
      </c>
      <c r="I481" s="41" t="n">
        <f aca="false">I482</f>
        <v>5555.7</v>
      </c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</row>
    <row r="482" customFormat="false" ht="12.75" hidden="false" customHeight="false" outlineLevel="0" collapsed="false">
      <c r="A482" s="84" t="s">
        <v>98</v>
      </c>
      <c r="B482" s="109" t="s">
        <v>282</v>
      </c>
      <c r="C482" s="109" t="s">
        <v>55</v>
      </c>
      <c r="D482" s="120" t="s">
        <v>90</v>
      </c>
      <c r="E482" s="120" t="s">
        <v>343</v>
      </c>
      <c r="F482" s="120" t="s">
        <v>99</v>
      </c>
      <c r="G482" s="112" t="n">
        <v>5555.7</v>
      </c>
      <c r="H482" s="43"/>
      <c r="I482" s="41" t="n">
        <f aca="false">G482+H482</f>
        <v>5555.7</v>
      </c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</row>
    <row r="483" customFormat="false" ht="25.5" hidden="false" customHeight="false" outlineLevel="0" collapsed="false">
      <c r="A483" s="54" t="s">
        <v>122</v>
      </c>
      <c r="B483" s="109" t="s">
        <v>282</v>
      </c>
      <c r="C483" s="109" t="s">
        <v>55</v>
      </c>
      <c r="D483" s="120" t="s">
        <v>90</v>
      </c>
      <c r="E483" s="120" t="s">
        <v>343</v>
      </c>
      <c r="F483" s="120" t="s">
        <v>37</v>
      </c>
      <c r="G483" s="112" t="n">
        <f aca="false">G484</f>
        <v>40</v>
      </c>
      <c r="H483" s="43"/>
      <c r="I483" s="41" t="n">
        <f aca="false">I484</f>
        <v>0</v>
      </c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</row>
    <row r="484" customFormat="false" ht="12.75" hidden="false" customHeight="false" outlineLevel="0" collapsed="false">
      <c r="A484" s="38" t="s">
        <v>38</v>
      </c>
      <c r="B484" s="109" t="s">
        <v>282</v>
      </c>
      <c r="C484" s="109" t="s">
        <v>55</v>
      </c>
      <c r="D484" s="120" t="s">
        <v>90</v>
      </c>
      <c r="E484" s="120" t="s">
        <v>343</v>
      </c>
      <c r="F484" s="120" t="s">
        <v>39</v>
      </c>
      <c r="G484" s="112" t="n">
        <v>40</v>
      </c>
      <c r="H484" s="43"/>
      <c r="I484" s="41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</row>
    <row r="485" customFormat="false" ht="12.75" hidden="true" customHeight="false" outlineLevel="0" collapsed="false">
      <c r="A485" s="54" t="s">
        <v>40</v>
      </c>
      <c r="B485" s="109" t="s">
        <v>282</v>
      </c>
      <c r="C485" s="110" t="s">
        <v>55</v>
      </c>
      <c r="D485" s="111" t="s">
        <v>90</v>
      </c>
      <c r="E485" s="111" t="s">
        <v>343</v>
      </c>
      <c r="F485" s="111" t="s">
        <v>41</v>
      </c>
      <c r="G485" s="113" t="n">
        <f aca="false">G486</f>
        <v>0</v>
      </c>
      <c r="H485" s="43"/>
      <c r="I485" s="41" t="n">
        <f aca="false">I486</f>
        <v>0</v>
      </c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</row>
    <row r="486" customFormat="false" ht="12.75" hidden="true" customHeight="false" outlineLevel="0" collapsed="false">
      <c r="A486" s="38" t="s">
        <v>42</v>
      </c>
      <c r="B486" s="109" t="s">
        <v>282</v>
      </c>
      <c r="C486" s="110" t="s">
        <v>55</v>
      </c>
      <c r="D486" s="111" t="s">
        <v>90</v>
      </c>
      <c r="E486" s="111" t="s">
        <v>343</v>
      </c>
      <c r="F486" s="111" t="s">
        <v>43</v>
      </c>
      <c r="G486" s="113"/>
      <c r="H486" s="43"/>
      <c r="I486" s="41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</row>
    <row r="487" customFormat="false" ht="25.5" hidden="true" customHeight="false" outlineLevel="0" collapsed="false">
      <c r="A487" s="38" t="s">
        <v>30</v>
      </c>
      <c r="B487" s="109" t="s">
        <v>282</v>
      </c>
      <c r="C487" s="111" t="s">
        <v>55</v>
      </c>
      <c r="D487" s="111" t="s">
        <v>90</v>
      </c>
      <c r="E487" s="39" t="s">
        <v>31</v>
      </c>
      <c r="F487" s="111" t="s">
        <v>99</v>
      </c>
      <c r="G487" s="113"/>
      <c r="H487" s="43"/>
      <c r="I487" s="41" t="n">
        <f aca="false">G487+H487</f>
        <v>0</v>
      </c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</row>
    <row r="488" customFormat="false" ht="25.5" hidden="true" customHeight="false" outlineLevel="0" collapsed="false">
      <c r="A488" s="38" t="s">
        <v>30</v>
      </c>
      <c r="B488" s="109" t="s">
        <v>282</v>
      </c>
      <c r="C488" s="111" t="s">
        <v>55</v>
      </c>
      <c r="D488" s="111" t="s">
        <v>90</v>
      </c>
      <c r="E488" s="39" t="s">
        <v>31</v>
      </c>
      <c r="F488" s="111" t="s">
        <v>27</v>
      </c>
      <c r="G488" s="113"/>
      <c r="H488" s="43"/>
      <c r="I488" s="41" t="n">
        <f aca="false">G488+H488</f>
        <v>0</v>
      </c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</row>
    <row r="489" customFormat="false" ht="38.25" hidden="false" customHeight="false" outlineLevel="0" collapsed="false">
      <c r="A489" s="38" t="s">
        <v>344</v>
      </c>
      <c r="B489" s="109" t="s">
        <v>282</v>
      </c>
      <c r="C489" s="109" t="s">
        <v>55</v>
      </c>
      <c r="D489" s="120" t="s">
        <v>90</v>
      </c>
      <c r="E489" s="120" t="s">
        <v>345</v>
      </c>
      <c r="F489" s="120"/>
      <c r="G489" s="112" t="n">
        <f aca="false">+G490+G492</f>
        <v>3919</v>
      </c>
      <c r="H489" s="112" t="n">
        <f aca="false">+H490</f>
        <v>0</v>
      </c>
      <c r="I489" s="41" t="n">
        <f aca="false">+I490</f>
        <v>3365.7</v>
      </c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</row>
    <row r="490" customFormat="false" ht="38.25" hidden="false" customHeight="false" outlineLevel="0" collapsed="false">
      <c r="A490" s="38" t="s">
        <v>23</v>
      </c>
      <c r="B490" s="109" t="s">
        <v>282</v>
      </c>
      <c r="C490" s="109" t="s">
        <v>55</v>
      </c>
      <c r="D490" s="120" t="s">
        <v>90</v>
      </c>
      <c r="E490" s="120" t="s">
        <v>345</v>
      </c>
      <c r="F490" s="120" t="s">
        <v>25</v>
      </c>
      <c r="G490" s="112" t="n">
        <f aca="false">+G491</f>
        <v>3365.7</v>
      </c>
      <c r="H490" s="112" t="n">
        <f aca="false">+H491</f>
        <v>0</v>
      </c>
      <c r="I490" s="112" t="n">
        <f aca="false">+I491</f>
        <v>3365.7</v>
      </c>
      <c r="J490" s="181"/>
      <c r="K490" s="181"/>
      <c r="L490" s="181"/>
      <c r="M490" s="181"/>
      <c r="N490" s="182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</row>
    <row r="491" customFormat="false" ht="15.75" hidden="false" customHeight="false" outlineLevel="0" collapsed="false">
      <c r="A491" s="38" t="s">
        <v>26</v>
      </c>
      <c r="B491" s="109" t="s">
        <v>282</v>
      </c>
      <c r="C491" s="109" t="s">
        <v>55</v>
      </c>
      <c r="D491" s="120" t="s">
        <v>90</v>
      </c>
      <c r="E491" s="120" t="s">
        <v>345</v>
      </c>
      <c r="F491" s="120" t="s">
        <v>27</v>
      </c>
      <c r="G491" s="113" t="n">
        <v>3365.7</v>
      </c>
      <c r="H491" s="183"/>
      <c r="I491" s="57" t="n">
        <f aca="false">G491+H491</f>
        <v>3365.7</v>
      </c>
      <c r="J491" s="181"/>
      <c r="K491" s="181"/>
      <c r="L491" s="181"/>
      <c r="M491" s="181"/>
      <c r="N491" s="182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</row>
    <row r="492" customFormat="false" ht="25.5" hidden="false" customHeight="false" outlineLevel="0" collapsed="false">
      <c r="A492" s="54" t="s">
        <v>122</v>
      </c>
      <c r="B492" s="109" t="s">
        <v>282</v>
      </c>
      <c r="C492" s="109" t="s">
        <v>55</v>
      </c>
      <c r="D492" s="120" t="s">
        <v>90</v>
      </c>
      <c r="E492" s="120" t="s">
        <v>345</v>
      </c>
      <c r="F492" s="120" t="s">
        <v>37</v>
      </c>
      <c r="G492" s="113" t="n">
        <f aca="false">G493</f>
        <v>553.3</v>
      </c>
      <c r="H492" s="183"/>
      <c r="I492" s="57"/>
      <c r="J492" s="181"/>
      <c r="K492" s="181"/>
      <c r="L492" s="181"/>
      <c r="M492" s="181"/>
      <c r="N492" s="182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</row>
    <row r="493" customFormat="false" ht="15.75" hidden="false" customHeight="false" outlineLevel="0" collapsed="false">
      <c r="A493" s="38" t="s">
        <v>38</v>
      </c>
      <c r="B493" s="109" t="s">
        <v>282</v>
      </c>
      <c r="C493" s="109" t="s">
        <v>55</v>
      </c>
      <c r="D493" s="120" t="s">
        <v>90</v>
      </c>
      <c r="E493" s="120" t="s">
        <v>345</v>
      </c>
      <c r="F493" s="120" t="s">
        <v>39</v>
      </c>
      <c r="G493" s="113" t="n">
        <v>553.3</v>
      </c>
      <c r="H493" s="183"/>
      <c r="I493" s="57"/>
      <c r="J493" s="181"/>
      <c r="K493" s="181"/>
      <c r="L493" s="181"/>
      <c r="M493" s="181"/>
      <c r="N493" s="182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</row>
    <row r="494" customFormat="false" ht="38.25" hidden="true" customHeight="false" outlineLevel="0" collapsed="false">
      <c r="A494" s="42" t="s">
        <v>346</v>
      </c>
      <c r="B494" s="109" t="s">
        <v>282</v>
      </c>
      <c r="C494" s="109" t="s">
        <v>55</v>
      </c>
      <c r="D494" s="120" t="s">
        <v>90</v>
      </c>
      <c r="E494" s="120" t="s">
        <v>347</v>
      </c>
      <c r="F494" s="120"/>
      <c r="G494" s="112"/>
      <c r="H494" s="184"/>
      <c r="I494" s="57"/>
      <c r="J494" s="181"/>
      <c r="K494" s="181"/>
      <c r="L494" s="181"/>
      <c r="M494" s="181"/>
      <c r="N494" s="182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</row>
    <row r="495" customFormat="false" ht="15.75" hidden="false" customHeight="false" outlineLevel="0" collapsed="false">
      <c r="A495" s="44" t="s">
        <v>187</v>
      </c>
      <c r="B495" s="109" t="s">
        <v>282</v>
      </c>
      <c r="C495" s="110" t="s">
        <v>55</v>
      </c>
      <c r="D495" s="111" t="s">
        <v>90</v>
      </c>
      <c r="E495" s="111" t="s">
        <v>49</v>
      </c>
      <c r="F495" s="111"/>
      <c r="G495" s="121" t="n">
        <f aca="false">+G496</f>
        <v>46.9</v>
      </c>
      <c r="H495" s="121" t="n">
        <f aca="false">+H496</f>
        <v>0</v>
      </c>
      <c r="I495" s="57" t="n">
        <f aca="false">+I496</f>
        <v>46.9</v>
      </c>
      <c r="J495" s="181"/>
      <c r="K495" s="181"/>
      <c r="L495" s="181"/>
      <c r="M495" s="181"/>
      <c r="N495" s="182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</row>
    <row r="496" customFormat="false" ht="36" hidden="false" customHeight="false" outlineLevel="0" collapsed="false">
      <c r="A496" s="44" t="s">
        <v>23</v>
      </c>
      <c r="B496" s="109" t="s">
        <v>282</v>
      </c>
      <c r="C496" s="110" t="s">
        <v>55</v>
      </c>
      <c r="D496" s="111" t="s">
        <v>90</v>
      </c>
      <c r="E496" s="111" t="s">
        <v>49</v>
      </c>
      <c r="F496" s="111" t="s">
        <v>25</v>
      </c>
      <c r="G496" s="121" t="n">
        <f aca="false">+G497</f>
        <v>46.9</v>
      </c>
      <c r="H496" s="121" t="n">
        <f aca="false">+H497</f>
        <v>0</v>
      </c>
      <c r="I496" s="57" t="n">
        <f aca="false">+I497</f>
        <v>46.9</v>
      </c>
      <c r="J496" s="181"/>
      <c r="K496" s="181"/>
      <c r="L496" s="181"/>
      <c r="M496" s="181"/>
      <c r="N496" s="182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</row>
    <row r="497" customFormat="false" ht="15.75" hidden="false" customHeight="false" outlineLevel="0" collapsed="false">
      <c r="A497" s="44" t="s">
        <v>26</v>
      </c>
      <c r="B497" s="109" t="s">
        <v>282</v>
      </c>
      <c r="C497" s="110" t="s">
        <v>55</v>
      </c>
      <c r="D497" s="111" t="s">
        <v>90</v>
      </c>
      <c r="E497" s="111" t="s">
        <v>49</v>
      </c>
      <c r="F497" s="111" t="s">
        <v>27</v>
      </c>
      <c r="G497" s="113" t="n">
        <v>46.9</v>
      </c>
      <c r="H497" s="184"/>
      <c r="I497" s="57" t="n">
        <f aca="false">G497+H497</f>
        <v>46.9</v>
      </c>
      <c r="J497" s="181"/>
      <c r="K497" s="181"/>
      <c r="L497" s="181"/>
      <c r="M497" s="181"/>
      <c r="N497" s="182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</row>
    <row r="498" customFormat="false" ht="24" hidden="false" customHeight="false" outlineLevel="0" collapsed="false">
      <c r="A498" s="44" t="s">
        <v>348</v>
      </c>
      <c r="B498" s="109" t="s">
        <v>282</v>
      </c>
      <c r="C498" s="110" t="s">
        <v>55</v>
      </c>
      <c r="D498" s="111" t="s">
        <v>90</v>
      </c>
      <c r="E498" s="111" t="s">
        <v>333</v>
      </c>
      <c r="F498" s="111"/>
      <c r="G498" s="113" t="n">
        <f aca="false">G500+G499</f>
        <v>5006</v>
      </c>
      <c r="H498" s="113" t="n">
        <f aca="false">H500</f>
        <v>0</v>
      </c>
      <c r="I498" s="57" t="n">
        <f aca="false">I500</f>
        <v>0</v>
      </c>
      <c r="J498" s="181"/>
      <c r="K498" s="181"/>
      <c r="L498" s="181"/>
      <c r="M498" s="181"/>
      <c r="N498" s="182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</row>
    <row r="499" customFormat="false" ht="15.75" hidden="false" customHeight="false" outlineLevel="0" collapsed="false">
      <c r="A499" s="54" t="s">
        <v>286</v>
      </c>
      <c r="B499" s="109" t="s">
        <v>282</v>
      </c>
      <c r="C499" s="110" t="s">
        <v>55</v>
      </c>
      <c r="D499" s="111" t="s">
        <v>90</v>
      </c>
      <c r="E499" s="111" t="s">
        <v>333</v>
      </c>
      <c r="F499" s="111" t="s">
        <v>287</v>
      </c>
      <c r="G499" s="113" t="n">
        <v>273</v>
      </c>
      <c r="H499" s="113"/>
      <c r="I499" s="57"/>
      <c r="J499" s="181"/>
      <c r="K499" s="181"/>
      <c r="L499" s="181"/>
      <c r="M499" s="181"/>
      <c r="N499" s="182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</row>
    <row r="500" customFormat="false" ht="12.75" hidden="false" customHeight="false" outlineLevel="0" collapsed="false">
      <c r="A500" s="44" t="s">
        <v>182</v>
      </c>
      <c r="B500" s="109" t="s">
        <v>282</v>
      </c>
      <c r="C500" s="110" t="s">
        <v>55</v>
      </c>
      <c r="D500" s="111" t="s">
        <v>90</v>
      </c>
      <c r="E500" s="111" t="s">
        <v>333</v>
      </c>
      <c r="F500" s="111" t="s">
        <v>71</v>
      </c>
      <c r="G500" s="113" t="n">
        <v>4733</v>
      </c>
      <c r="H500" s="43"/>
      <c r="I500" s="185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</row>
    <row r="501" customFormat="false" ht="36" hidden="true" customHeight="false" outlineLevel="0" collapsed="false">
      <c r="A501" s="44" t="s">
        <v>349</v>
      </c>
      <c r="B501" s="109" t="s">
        <v>282</v>
      </c>
      <c r="C501" s="110" t="s">
        <v>55</v>
      </c>
      <c r="D501" s="111" t="s">
        <v>90</v>
      </c>
      <c r="E501" s="129" t="s">
        <v>350</v>
      </c>
      <c r="F501" s="111"/>
      <c r="G501" s="113" t="n">
        <f aca="false">G503+G502</f>
        <v>0</v>
      </c>
      <c r="H501" s="113" t="n">
        <f aca="false">H503+H502</f>
        <v>0</v>
      </c>
      <c r="I501" s="113" t="n">
        <f aca="false">I503+I502</f>
        <v>0</v>
      </c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</row>
    <row r="502" customFormat="false" ht="12.75" hidden="true" customHeight="false" outlineLevel="0" collapsed="false">
      <c r="A502" s="54" t="s">
        <v>286</v>
      </c>
      <c r="B502" s="109" t="s">
        <v>282</v>
      </c>
      <c r="C502" s="110" t="s">
        <v>55</v>
      </c>
      <c r="D502" s="111" t="s">
        <v>90</v>
      </c>
      <c r="E502" s="129" t="s">
        <v>350</v>
      </c>
      <c r="F502" s="111" t="s">
        <v>287</v>
      </c>
      <c r="G502" s="113"/>
      <c r="H502" s="43"/>
      <c r="I502" s="41" t="n">
        <f aca="false">G502+H502</f>
        <v>0</v>
      </c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</row>
    <row r="503" customFormat="false" ht="12.75" hidden="true" customHeight="false" outlineLevel="0" collapsed="false">
      <c r="A503" s="44" t="s">
        <v>182</v>
      </c>
      <c r="B503" s="109" t="s">
        <v>282</v>
      </c>
      <c r="C503" s="110" t="s">
        <v>55</v>
      </c>
      <c r="D503" s="111" t="s">
        <v>90</v>
      </c>
      <c r="E503" s="129" t="s">
        <v>350</v>
      </c>
      <c r="F503" s="111" t="s">
        <v>71</v>
      </c>
      <c r="G503" s="113"/>
      <c r="H503" s="43"/>
      <c r="I503" s="41" t="n">
        <f aca="false">G503+H503</f>
        <v>0</v>
      </c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</row>
    <row r="504" customFormat="false" ht="48" hidden="true" customHeight="false" outlineLevel="0" collapsed="false">
      <c r="A504" s="44" t="s">
        <v>351</v>
      </c>
      <c r="B504" s="109" t="s">
        <v>282</v>
      </c>
      <c r="C504" s="110" t="s">
        <v>55</v>
      </c>
      <c r="D504" s="111" t="s">
        <v>90</v>
      </c>
      <c r="E504" s="129" t="s">
        <v>352</v>
      </c>
      <c r="F504" s="111"/>
      <c r="G504" s="113" t="n">
        <f aca="false">G505+G506</f>
        <v>0</v>
      </c>
      <c r="H504" s="113" t="n">
        <f aca="false">H505+H506</f>
        <v>0</v>
      </c>
      <c r="I504" s="113" t="n">
        <f aca="false">I505+I506</f>
        <v>0</v>
      </c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</row>
    <row r="505" customFormat="false" ht="12.75" hidden="true" customHeight="false" outlineLevel="0" collapsed="false">
      <c r="A505" s="54" t="s">
        <v>286</v>
      </c>
      <c r="B505" s="109" t="s">
        <v>282</v>
      </c>
      <c r="C505" s="110" t="s">
        <v>55</v>
      </c>
      <c r="D505" s="111" t="s">
        <v>90</v>
      </c>
      <c r="E505" s="129" t="s">
        <v>352</v>
      </c>
      <c r="F505" s="111" t="s">
        <v>287</v>
      </c>
      <c r="G505" s="113"/>
      <c r="H505" s="43"/>
      <c r="I505" s="41" t="n">
        <f aca="false">G505+H505</f>
        <v>0</v>
      </c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</row>
    <row r="506" customFormat="false" ht="12.75" hidden="true" customHeight="false" outlineLevel="0" collapsed="false">
      <c r="A506" s="44" t="s">
        <v>182</v>
      </c>
      <c r="B506" s="109" t="s">
        <v>282</v>
      </c>
      <c r="C506" s="110" t="s">
        <v>55</v>
      </c>
      <c r="D506" s="111" t="s">
        <v>90</v>
      </c>
      <c r="E506" s="129" t="s">
        <v>352</v>
      </c>
      <c r="F506" s="111" t="s">
        <v>71</v>
      </c>
      <c r="G506" s="113"/>
      <c r="H506" s="43"/>
      <c r="I506" s="41" t="n">
        <f aca="false">G506+H506</f>
        <v>0</v>
      </c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</row>
    <row r="507" customFormat="false" ht="12.75" hidden="false" customHeight="false" outlineLevel="0" collapsed="false">
      <c r="A507" s="79" t="s">
        <v>353</v>
      </c>
      <c r="B507" s="34" t="n">
        <v>926</v>
      </c>
      <c r="C507" s="35" t="s">
        <v>354</v>
      </c>
      <c r="D507" s="35"/>
      <c r="E507" s="35"/>
      <c r="F507" s="35"/>
      <c r="G507" s="36" t="n">
        <f aca="false">G508</f>
        <v>51603.2</v>
      </c>
      <c r="H507" s="36" t="n">
        <f aca="false">H508</f>
        <v>0</v>
      </c>
      <c r="I507" s="37" t="n">
        <f aca="false">I508</f>
        <v>0</v>
      </c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</row>
    <row r="508" customFormat="false" ht="12.75" hidden="false" customHeight="false" outlineLevel="0" collapsed="false">
      <c r="A508" s="79" t="s">
        <v>355</v>
      </c>
      <c r="B508" s="34" t="n">
        <v>926</v>
      </c>
      <c r="C508" s="118" t="s">
        <v>354</v>
      </c>
      <c r="D508" s="118" t="s">
        <v>18</v>
      </c>
      <c r="E508" s="118"/>
      <c r="F508" s="118"/>
      <c r="G508" s="82" t="n">
        <f aca="false">G509+G512+G515+G518+G521+G524+G527+G529</f>
        <v>51603.2</v>
      </c>
      <c r="H508" s="82" t="n">
        <f aca="false">H509+H512+H515+H518+H521+H524+H527+H529</f>
        <v>0</v>
      </c>
      <c r="I508" s="82" t="n">
        <f aca="false">I509+I512+I515+I518+I521+I524+I527+I529</f>
        <v>0</v>
      </c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</row>
    <row r="509" customFormat="false" ht="12.75" hidden="false" customHeight="false" outlineLevel="0" collapsed="false">
      <c r="A509" s="54" t="s">
        <v>356</v>
      </c>
      <c r="B509" s="122" t="n">
        <v>926</v>
      </c>
      <c r="C509" s="120" t="s">
        <v>354</v>
      </c>
      <c r="D509" s="120" t="s">
        <v>18</v>
      </c>
      <c r="E509" s="120" t="s">
        <v>357</v>
      </c>
      <c r="F509" s="120"/>
      <c r="G509" s="40" t="n">
        <f aca="false">+G510</f>
        <v>32378.1</v>
      </c>
      <c r="H509" s="40" t="n">
        <f aca="false">+H510</f>
        <v>0</v>
      </c>
      <c r="I509" s="41" t="n">
        <f aca="false">+I510</f>
        <v>0</v>
      </c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</row>
    <row r="510" customFormat="false" ht="25.5" hidden="false" customHeight="false" outlineLevel="0" collapsed="false">
      <c r="A510" s="54" t="s">
        <v>181</v>
      </c>
      <c r="B510" s="122" t="n">
        <v>926</v>
      </c>
      <c r="C510" s="120" t="s">
        <v>354</v>
      </c>
      <c r="D510" s="120" t="s">
        <v>18</v>
      </c>
      <c r="E510" s="120" t="s">
        <v>357</v>
      </c>
      <c r="F510" s="120" t="s">
        <v>70</v>
      </c>
      <c r="G510" s="40" t="n">
        <f aca="false">+G511</f>
        <v>32378.1</v>
      </c>
      <c r="H510" s="40" t="n">
        <f aca="false">+H511</f>
        <v>0</v>
      </c>
      <c r="I510" s="41" t="n">
        <f aca="false">+I511</f>
        <v>0</v>
      </c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</row>
    <row r="511" customFormat="false" ht="12.75" hidden="false" customHeight="false" outlineLevel="0" collapsed="false">
      <c r="A511" s="54" t="s">
        <v>286</v>
      </c>
      <c r="B511" s="122" t="n">
        <v>926</v>
      </c>
      <c r="C511" s="120" t="s">
        <v>354</v>
      </c>
      <c r="D511" s="120" t="s">
        <v>18</v>
      </c>
      <c r="E511" s="120" t="s">
        <v>357</v>
      </c>
      <c r="F511" s="120" t="s">
        <v>287</v>
      </c>
      <c r="G511" s="46" t="n">
        <f aca="false">32317.1+61</f>
        <v>32378.1</v>
      </c>
      <c r="H511" s="43"/>
      <c r="I511" s="41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</row>
    <row r="512" customFormat="false" ht="12.75" hidden="false" customHeight="false" outlineLevel="0" collapsed="false">
      <c r="A512" s="54" t="s">
        <v>358</v>
      </c>
      <c r="B512" s="122" t="n">
        <v>926</v>
      </c>
      <c r="C512" s="120" t="s">
        <v>354</v>
      </c>
      <c r="D512" s="120" t="s">
        <v>18</v>
      </c>
      <c r="E512" s="120" t="s">
        <v>359</v>
      </c>
      <c r="F512" s="120"/>
      <c r="G512" s="40" t="n">
        <f aca="false">+G513</f>
        <v>2118.6</v>
      </c>
      <c r="H512" s="176" t="n">
        <f aca="false">H513</f>
        <v>0</v>
      </c>
      <c r="I512" s="41" t="n">
        <f aca="false">+I513</f>
        <v>0</v>
      </c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</row>
    <row r="513" customFormat="false" ht="25.5" hidden="false" customHeight="false" outlineLevel="0" collapsed="false">
      <c r="A513" s="54" t="s">
        <v>181</v>
      </c>
      <c r="B513" s="122" t="n">
        <v>926</v>
      </c>
      <c r="C513" s="120" t="s">
        <v>354</v>
      </c>
      <c r="D513" s="120" t="s">
        <v>18</v>
      </c>
      <c r="E513" s="120" t="s">
        <v>359</v>
      </c>
      <c r="F513" s="120" t="s">
        <v>70</v>
      </c>
      <c r="G513" s="40" t="n">
        <f aca="false">+G514</f>
        <v>2118.6</v>
      </c>
      <c r="H513" s="40" t="n">
        <f aca="false">+H514</f>
        <v>0</v>
      </c>
      <c r="I513" s="41" t="n">
        <f aca="false">+I514</f>
        <v>0</v>
      </c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</row>
    <row r="514" customFormat="false" ht="12.75" hidden="false" customHeight="false" outlineLevel="0" collapsed="false">
      <c r="A514" s="54" t="s">
        <v>286</v>
      </c>
      <c r="B514" s="122" t="n">
        <v>926</v>
      </c>
      <c r="C514" s="120" t="s">
        <v>354</v>
      </c>
      <c r="D514" s="120" t="s">
        <v>18</v>
      </c>
      <c r="E514" s="120" t="s">
        <v>359</v>
      </c>
      <c r="F514" s="120" t="s">
        <v>287</v>
      </c>
      <c r="G514" s="46" t="n">
        <v>2118.6</v>
      </c>
      <c r="H514" s="43"/>
      <c r="I514" s="41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</row>
    <row r="515" customFormat="false" ht="12.75" hidden="false" customHeight="false" outlineLevel="0" collapsed="false">
      <c r="A515" s="54" t="s">
        <v>360</v>
      </c>
      <c r="B515" s="122" t="n">
        <v>926</v>
      </c>
      <c r="C515" s="109" t="s">
        <v>354</v>
      </c>
      <c r="D515" s="120" t="s">
        <v>18</v>
      </c>
      <c r="E515" s="120" t="s">
        <v>361</v>
      </c>
      <c r="F515" s="120"/>
      <c r="G515" s="40" t="n">
        <f aca="false">+G516</f>
        <v>17106.5</v>
      </c>
      <c r="H515" s="40" t="n">
        <f aca="false">+H516</f>
        <v>0</v>
      </c>
      <c r="I515" s="41" t="n">
        <f aca="false">+I516</f>
        <v>0</v>
      </c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</row>
    <row r="516" customFormat="false" ht="25.5" hidden="false" customHeight="false" outlineLevel="0" collapsed="false">
      <c r="A516" s="54" t="s">
        <v>181</v>
      </c>
      <c r="B516" s="122" t="n">
        <v>926</v>
      </c>
      <c r="C516" s="109" t="s">
        <v>354</v>
      </c>
      <c r="D516" s="120" t="s">
        <v>18</v>
      </c>
      <c r="E516" s="120" t="s">
        <v>361</v>
      </c>
      <c r="F516" s="120" t="s">
        <v>70</v>
      </c>
      <c r="G516" s="40" t="n">
        <f aca="false">+G517</f>
        <v>17106.5</v>
      </c>
      <c r="H516" s="40" t="n">
        <f aca="false">+H517</f>
        <v>0</v>
      </c>
      <c r="I516" s="41" t="n">
        <f aca="false">+I517</f>
        <v>0</v>
      </c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</row>
    <row r="517" customFormat="false" ht="12.75" hidden="false" customHeight="false" outlineLevel="0" collapsed="false">
      <c r="A517" s="54" t="s">
        <v>286</v>
      </c>
      <c r="B517" s="122" t="n">
        <v>926</v>
      </c>
      <c r="C517" s="109" t="s">
        <v>354</v>
      </c>
      <c r="D517" s="120" t="s">
        <v>18</v>
      </c>
      <c r="E517" s="120" t="s">
        <v>361</v>
      </c>
      <c r="F517" s="120" t="s">
        <v>287</v>
      </c>
      <c r="G517" s="46" t="n">
        <v>17106.5</v>
      </c>
      <c r="H517" s="43"/>
      <c r="I517" s="41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</row>
    <row r="518" customFormat="false" ht="12.75" hidden="true" customHeight="false" outlineLevel="0" collapsed="false">
      <c r="A518" s="186" t="s">
        <v>362</v>
      </c>
      <c r="B518" s="122" t="n">
        <v>926</v>
      </c>
      <c r="C518" s="110" t="s">
        <v>354</v>
      </c>
      <c r="D518" s="111" t="s">
        <v>18</v>
      </c>
      <c r="E518" s="111" t="s">
        <v>363</v>
      </c>
      <c r="F518" s="118"/>
      <c r="G518" s="124" t="n">
        <f aca="false">G519</f>
        <v>0</v>
      </c>
      <c r="H518" s="45" t="n">
        <f aca="false">H519</f>
        <v>0</v>
      </c>
      <c r="I518" s="187" t="n">
        <f aca="false">G518+H518</f>
        <v>0</v>
      </c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</row>
    <row r="519" customFormat="false" ht="24" hidden="true" customHeight="false" outlineLevel="0" collapsed="false">
      <c r="A519" s="44" t="s">
        <v>181</v>
      </c>
      <c r="B519" s="122" t="n">
        <v>926</v>
      </c>
      <c r="C519" s="110" t="s">
        <v>354</v>
      </c>
      <c r="D519" s="111" t="s">
        <v>18</v>
      </c>
      <c r="E519" s="111" t="s">
        <v>363</v>
      </c>
      <c r="F519" s="120" t="s">
        <v>70</v>
      </c>
      <c r="G519" s="124" t="n">
        <f aca="false">G520</f>
        <v>0</v>
      </c>
      <c r="H519" s="45" t="n">
        <f aca="false">H520</f>
        <v>0</v>
      </c>
      <c r="I519" s="187" t="n">
        <f aca="false">G519+H519</f>
        <v>0</v>
      </c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</row>
    <row r="520" customFormat="false" ht="12.75" hidden="true" customHeight="false" outlineLevel="0" collapsed="false">
      <c r="A520" s="44" t="s">
        <v>286</v>
      </c>
      <c r="B520" s="122" t="n">
        <v>926</v>
      </c>
      <c r="C520" s="110" t="s">
        <v>354</v>
      </c>
      <c r="D520" s="111" t="s">
        <v>18</v>
      </c>
      <c r="E520" s="111" t="s">
        <v>363</v>
      </c>
      <c r="F520" s="120" t="s">
        <v>287</v>
      </c>
      <c r="G520" s="124"/>
      <c r="H520" s="45"/>
      <c r="I520" s="187" t="n">
        <f aca="false">G520+H520</f>
        <v>0</v>
      </c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</row>
    <row r="521" customFormat="false" ht="48" hidden="true" customHeight="false" outlineLevel="0" collapsed="false">
      <c r="A521" s="44" t="s">
        <v>364</v>
      </c>
      <c r="B521" s="122" t="n">
        <v>926</v>
      </c>
      <c r="C521" s="110" t="s">
        <v>354</v>
      </c>
      <c r="D521" s="111" t="s">
        <v>18</v>
      </c>
      <c r="E521" s="111" t="s">
        <v>365</v>
      </c>
      <c r="F521" s="120"/>
      <c r="G521" s="124" t="n">
        <f aca="false">G522</f>
        <v>0</v>
      </c>
      <c r="H521" s="45" t="n">
        <f aca="false">H522</f>
        <v>0</v>
      </c>
      <c r="I521" s="187" t="n">
        <f aca="false">G521+H521</f>
        <v>0</v>
      </c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</row>
    <row r="522" customFormat="false" ht="24" hidden="true" customHeight="false" outlineLevel="0" collapsed="false">
      <c r="A522" s="44" t="s">
        <v>181</v>
      </c>
      <c r="B522" s="122" t="n">
        <v>926</v>
      </c>
      <c r="C522" s="110" t="s">
        <v>354</v>
      </c>
      <c r="D522" s="111" t="s">
        <v>18</v>
      </c>
      <c r="E522" s="111" t="s">
        <v>365</v>
      </c>
      <c r="F522" s="120" t="s">
        <v>70</v>
      </c>
      <c r="G522" s="124" t="n">
        <f aca="false">G523</f>
        <v>0</v>
      </c>
      <c r="H522" s="45" t="n">
        <f aca="false">H523</f>
        <v>0</v>
      </c>
      <c r="I522" s="187" t="n">
        <f aca="false">G522+H522</f>
        <v>0</v>
      </c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</row>
    <row r="523" customFormat="false" ht="12.75" hidden="true" customHeight="false" outlineLevel="0" collapsed="false">
      <c r="A523" s="44" t="s">
        <v>286</v>
      </c>
      <c r="B523" s="122" t="n">
        <v>926</v>
      </c>
      <c r="C523" s="110" t="s">
        <v>354</v>
      </c>
      <c r="D523" s="111" t="s">
        <v>18</v>
      </c>
      <c r="E523" s="111" t="s">
        <v>365</v>
      </c>
      <c r="F523" s="120" t="s">
        <v>287</v>
      </c>
      <c r="G523" s="124"/>
      <c r="H523" s="45"/>
      <c r="I523" s="187" t="n">
        <f aca="false">G523+H523</f>
        <v>0</v>
      </c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</row>
    <row r="524" customFormat="false" ht="12.75" hidden="true" customHeight="false" outlineLevel="0" collapsed="false">
      <c r="A524" s="44" t="s">
        <v>366</v>
      </c>
      <c r="B524" s="122" t="n">
        <v>926</v>
      </c>
      <c r="C524" s="110" t="s">
        <v>354</v>
      </c>
      <c r="D524" s="111" t="s">
        <v>18</v>
      </c>
      <c r="E524" s="111" t="s">
        <v>367</v>
      </c>
      <c r="F524" s="120"/>
      <c r="G524" s="124" t="n">
        <f aca="false">G525</f>
        <v>0</v>
      </c>
      <c r="H524" s="45" t="n">
        <f aca="false">H525</f>
        <v>0</v>
      </c>
      <c r="I524" s="187" t="n">
        <f aca="false">G524+H524</f>
        <v>0</v>
      </c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</row>
    <row r="525" customFormat="false" ht="24" hidden="true" customHeight="false" outlineLevel="0" collapsed="false">
      <c r="A525" s="44" t="s">
        <v>181</v>
      </c>
      <c r="B525" s="122" t="n">
        <v>926</v>
      </c>
      <c r="C525" s="110" t="s">
        <v>354</v>
      </c>
      <c r="D525" s="111" t="s">
        <v>18</v>
      </c>
      <c r="E525" s="111" t="s">
        <v>367</v>
      </c>
      <c r="F525" s="120" t="s">
        <v>70</v>
      </c>
      <c r="G525" s="124" t="n">
        <f aca="false">G526</f>
        <v>0</v>
      </c>
      <c r="H525" s="45" t="n">
        <f aca="false">H526</f>
        <v>0</v>
      </c>
      <c r="I525" s="187" t="n">
        <f aca="false">G525+H525</f>
        <v>0</v>
      </c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</row>
    <row r="526" customFormat="false" ht="12.75" hidden="true" customHeight="false" outlineLevel="0" collapsed="false">
      <c r="A526" s="44" t="s">
        <v>286</v>
      </c>
      <c r="B526" s="122" t="n">
        <v>926</v>
      </c>
      <c r="C526" s="110" t="s">
        <v>354</v>
      </c>
      <c r="D526" s="111" t="s">
        <v>18</v>
      </c>
      <c r="E526" s="111" t="s">
        <v>367</v>
      </c>
      <c r="F526" s="120" t="s">
        <v>287</v>
      </c>
      <c r="G526" s="124"/>
      <c r="H526" s="45"/>
      <c r="I526" s="187" t="n">
        <f aca="false">G526+H526</f>
        <v>0</v>
      </c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</row>
    <row r="527" customFormat="false" ht="24" hidden="true" customHeight="false" outlineLevel="0" collapsed="false">
      <c r="A527" s="44" t="s">
        <v>368</v>
      </c>
      <c r="B527" s="122" t="n">
        <v>926</v>
      </c>
      <c r="C527" s="110" t="s">
        <v>354</v>
      </c>
      <c r="D527" s="111" t="s">
        <v>18</v>
      </c>
      <c r="E527" s="111" t="s">
        <v>369</v>
      </c>
      <c r="F527" s="120"/>
      <c r="G527" s="124" t="n">
        <f aca="false">G528</f>
        <v>0</v>
      </c>
      <c r="H527" s="45" t="n">
        <f aca="false">H528</f>
        <v>0</v>
      </c>
      <c r="I527" s="187" t="n">
        <f aca="false">G527+H527</f>
        <v>0</v>
      </c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</row>
    <row r="528" customFormat="false" ht="12.75" hidden="true" customHeight="false" outlineLevel="0" collapsed="false">
      <c r="A528" s="44" t="s">
        <v>286</v>
      </c>
      <c r="B528" s="122" t="n">
        <v>926</v>
      </c>
      <c r="C528" s="110" t="s">
        <v>354</v>
      </c>
      <c r="D528" s="111" t="s">
        <v>18</v>
      </c>
      <c r="E528" s="111" t="s">
        <v>369</v>
      </c>
      <c r="F528" s="120" t="s">
        <v>287</v>
      </c>
      <c r="G528" s="124"/>
      <c r="H528" s="45"/>
      <c r="I528" s="187" t="n">
        <f aca="false">G528+H528</f>
        <v>0</v>
      </c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</row>
    <row r="529" customFormat="false" ht="24" hidden="true" customHeight="false" outlineLevel="0" collapsed="false">
      <c r="A529" s="44" t="s">
        <v>30</v>
      </c>
      <c r="B529" s="122" t="n">
        <v>926</v>
      </c>
      <c r="C529" s="110" t="s">
        <v>354</v>
      </c>
      <c r="D529" s="111" t="s">
        <v>18</v>
      </c>
      <c r="E529" s="39" t="s">
        <v>31</v>
      </c>
      <c r="F529" s="120" t="s">
        <v>287</v>
      </c>
      <c r="G529" s="124"/>
      <c r="H529" s="45"/>
      <c r="I529" s="187" t="n">
        <f aca="false">G529+H529</f>
        <v>0</v>
      </c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</row>
    <row r="530" s="87" customFormat="true" ht="12.75" hidden="false" customHeight="false" outlineLevel="0" collapsed="false">
      <c r="A530" s="79" t="s">
        <v>165</v>
      </c>
      <c r="B530" s="34" t="n">
        <v>926</v>
      </c>
      <c r="C530" s="107" t="s">
        <v>95</v>
      </c>
      <c r="D530" s="107"/>
      <c r="E530" s="107"/>
      <c r="F530" s="107"/>
      <c r="G530" s="63" t="n">
        <f aca="false">G531</f>
        <v>18127.2</v>
      </c>
      <c r="H530" s="63" t="n">
        <f aca="false">H531</f>
        <v>0</v>
      </c>
      <c r="I530" s="37" t="n">
        <f aca="false">I531</f>
        <v>0</v>
      </c>
      <c r="J530" s="86"/>
      <c r="K530" s="86"/>
      <c r="L530" s="86"/>
      <c r="M530" s="86"/>
      <c r="N530" s="86"/>
      <c r="O530" s="86"/>
      <c r="P530" s="86"/>
      <c r="Q530" s="86"/>
      <c r="R530" s="86"/>
      <c r="S530" s="86"/>
      <c r="T530" s="86"/>
      <c r="U530" s="86"/>
      <c r="V530" s="86"/>
      <c r="W530" s="86"/>
      <c r="X530" s="86"/>
      <c r="Y530" s="86"/>
      <c r="Z530" s="86"/>
    </row>
    <row r="531" customFormat="false" ht="12.75" hidden="false" customHeight="false" outlineLevel="0" collapsed="false">
      <c r="A531" s="104" t="s">
        <v>198</v>
      </c>
      <c r="B531" s="106" t="s">
        <v>24</v>
      </c>
      <c r="C531" s="107" t="s">
        <v>95</v>
      </c>
      <c r="D531" s="118" t="s">
        <v>33</v>
      </c>
      <c r="E531" s="120"/>
      <c r="F531" s="120"/>
      <c r="G531" s="127" t="n">
        <f aca="false">G536+G539+G532</f>
        <v>18127.2</v>
      </c>
      <c r="H531" s="127" t="n">
        <f aca="false">H535+H536+H539</f>
        <v>0</v>
      </c>
      <c r="I531" s="168" t="n">
        <f aca="false">I535+I536+I539</f>
        <v>0</v>
      </c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</row>
    <row r="532" customFormat="false" ht="24" hidden="false" customHeight="false" outlineLevel="0" collapsed="false">
      <c r="A532" s="188" t="s">
        <v>370</v>
      </c>
      <c r="B532" s="39" t="s">
        <v>282</v>
      </c>
      <c r="C532" s="110" t="s">
        <v>95</v>
      </c>
      <c r="D532" s="111" t="s">
        <v>33</v>
      </c>
      <c r="E532" s="111" t="s">
        <v>371</v>
      </c>
      <c r="F532" s="120"/>
      <c r="G532" s="127" t="n">
        <f aca="false">G533+G534+G535</f>
        <v>16820.9</v>
      </c>
      <c r="H532" s="127"/>
      <c r="I532" s="168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</row>
    <row r="533" customFormat="false" ht="12.75" hidden="false" customHeight="false" outlineLevel="0" collapsed="false">
      <c r="A533" s="76" t="s">
        <v>38</v>
      </c>
      <c r="B533" s="39" t="s">
        <v>282</v>
      </c>
      <c r="C533" s="110" t="s">
        <v>95</v>
      </c>
      <c r="D533" s="111" t="s">
        <v>33</v>
      </c>
      <c r="E533" s="111" t="s">
        <v>371</v>
      </c>
      <c r="F533" s="120" t="s">
        <v>39</v>
      </c>
      <c r="G533" s="127" t="n">
        <v>166.7</v>
      </c>
      <c r="H533" s="127"/>
      <c r="I533" s="168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</row>
    <row r="534" customFormat="false" ht="12.75" hidden="false" customHeight="false" outlineLevel="0" collapsed="false">
      <c r="A534" s="188" t="s">
        <v>372</v>
      </c>
      <c r="B534" s="39" t="s">
        <v>282</v>
      </c>
      <c r="C534" s="110" t="s">
        <v>95</v>
      </c>
      <c r="D534" s="111" t="s">
        <v>33</v>
      </c>
      <c r="E534" s="111" t="s">
        <v>371</v>
      </c>
      <c r="F534" s="120" t="s">
        <v>373</v>
      </c>
      <c r="G534" s="127" t="n">
        <v>11436.2</v>
      </c>
      <c r="H534" s="127"/>
      <c r="I534" s="168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</row>
    <row r="535" customFormat="false" ht="12.75" hidden="false" customHeight="false" outlineLevel="0" collapsed="false">
      <c r="A535" s="189" t="s">
        <v>198</v>
      </c>
      <c r="B535" s="39" t="s">
        <v>282</v>
      </c>
      <c r="C535" s="110" t="s">
        <v>95</v>
      </c>
      <c r="D535" s="111" t="s">
        <v>33</v>
      </c>
      <c r="E535" s="111" t="s">
        <v>371</v>
      </c>
      <c r="F535" s="111" t="s">
        <v>171</v>
      </c>
      <c r="G535" s="124" t="n">
        <v>5218</v>
      </c>
      <c r="H535" s="43"/>
      <c r="I535" s="41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</row>
    <row r="536" customFormat="false" ht="24" hidden="false" customHeight="false" outlineLevel="0" collapsed="false">
      <c r="A536" s="56" t="s">
        <v>374</v>
      </c>
      <c r="B536" s="39" t="s">
        <v>282</v>
      </c>
      <c r="C536" s="110" t="s">
        <v>95</v>
      </c>
      <c r="D536" s="111" t="s">
        <v>33</v>
      </c>
      <c r="E536" s="111" t="s">
        <v>375</v>
      </c>
      <c r="F536" s="111"/>
      <c r="G536" s="124" t="n">
        <f aca="false">G538</f>
        <v>219.7</v>
      </c>
      <c r="H536" s="124" t="n">
        <f aca="false">H538</f>
        <v>0</v>
      </c>
      <c r="I536" s="41" t="n">
        <f aca="false">I538</f>
        <v>0</v>
      </c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</row>
    <row r="537" customFormat="false" ht="12.75" hidden="false" customHeight="false" outlineLevel="0" collapsed="false">
      <c r="A537" s="56" t="s">
        <v>69</v>
      </c>
      <c r="B537" s="39" t="s">
        <v>282</v>
      </c>
      <c r="C537" s="110" t="s">
        <v>95</v>
      </c>
      <c r="D537" s="111" t="s">
        <v>33</v>
      </c>
      <c r="E537" s="111" t="s">
        <v>375</v>
      </c>
      <c r="F537" s="111" t="s">
        <v>169</v>
      </c>
      <c r="G537" s="124" t="n">
        <f aca="false">G538</f>
        <v>219.7</v>
      </c>
      <c r="H537" s="124" t="n">
        <f aca="false">H538</f>
        <v>0</v>
      </c>
      <c r="I537" s="41" t="n">
        <f aca="false">I538</f>
        <v>0</v>
      </c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</row>
    <row r="538" customFormat="false" ht="12.75" hidden="false" customHeight="false" outlineLevel="0" collapsed="false">
      <c r="A538" s="44" t="s">
        <v>170</v>
      </c>
      <c r="B538" s="39" t="s">
        <v>282</v>
      </c>
      <c r="C538" s="110" t="s">
        <v>95</v>
      </c>
      <c r="D538" s="111" t="s">
        <v>33</v>
      </c>
      <c r="E538" s="111" t="s">
        <v>375</v>
      </c>
      <c r="F538" s="111" t="s">
        <v>171</v>
      </c>
      <c r="G538" s="124" t="n">
        <v>219.7</v>
      </c>
      <c r="H538" s="43"/>
      <c r="I538" s="41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</row>
    <row r="539" customFormat="false" ht="36" hidden="false" customHeight="false" outlineLevel="0" collapsed="false">
      <c r="A539" s="44" t="s">
        <v>376</v>
      </c>
      <c r="B539" s="39" t="s">
        <v>282</v>
      </c>
      <c r="C539" s="110" t="s">
        <v>95</v>
      </c>
      <c r="D539" s="111" t="s">
        <v>33</v>
      </c>
      <c r="E539" s="111" t="s">
        <v>377</v>
      </c>
      <c r="F539" s="111" t="s">
        <v>171</v>
      </c>
      <c r="G539" s="124" t="n">
        <v>1086.6</v>
      </c>
      <c r="H539" s="43"/>
      <c r="I539" s="41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</row>
    <row r="540" s="87" customFormat="true" ht="12.75" hidden="true" customHeight="false" outlineLevel="0" collapsed="false">
      <c r="A540" s="79" t="s">
        <v>201</v>
      </c>
      <c r="B540" s="34" t="n">
        <v>11</v>
      </c>
      <c r="C540" s="120"/>
      <c r="D540" s="120"/>
      <c r="E540" s="120"/>
      <c r="F540" s="120"/>
      <c r="G540" s="36" t="n">
        <f aca="false">G541</f>
        <v>0</v>
      </c>
      <c r="H540" s="190" t="n">
        <f aca="false">H541</f>
        <v>0</v>
      </c>
      <c r="I540" s="37" t="n">
        <f aca="false">I541</f>
        <v>0</v>
      </c>
      <c r="J540" s="86"/>
      <c r="K540" s="86"/>
      <c r="L540" s="86"/>
      <c r="M540" s="86"/>
      <c r="N540" s="86"/>
      <c r="O540" s="86"/>
      <c r="P540" s="86"/>
      <c r="Q540" s="86"/>
      <c r="R540" s="86"/>
      <c r="S540" s="86"/>
      <c r="T540" s="86"/>
      <c r="U540" s="86"/>
      <c r="V540" s="86"/>
      <c r="W540" s="86"/>
      <c r="X540" s="86"/>
      <c r="Y540" s="86"/>
      <c r="Z540" s="86"/>
    </row>
    <row r="541" s="87" customFormat="true" ht="12.75" hidden="true" customHeight="false" outlineLevel="0" collapsed="false">
      <c r="A541" s="79" t="s">
        <v>202</v>
      </c>
      <c r="B541" s="34" t="n">
        <v>11</v>
      </c>
      <c r="C541" s="118" t="s">
        <v>20</v>
      </c>
      <c r="D541" s="120"/>
      <c r="E541" s="120"/>
      <c r="F541" s="120"/>
      <c r="G541" s="82" t="n">
        <f aca="false">G542</f>
        <v>0</v>
      </c>
      <c r="H541" s="82" t="n">
        <f aca="false">H542</f>
        <v>0</v>
      </c>
      <c r="I541" s="82" t="n">
        <f aca="false">I542</f>
        <v>0</v>
      </c>
      <c r="J541" s="86"/>
      <c r="K541" s="86"/>
      <c r="L541" s="86"/>
      <c r="M541" s="86"/>
      <c r="N541" s="86"/>
      <c r="O541" s="86"/>
      <c r="P541" s="86"/>
      <c r="Q541" s="86"/>
      <c r="R541" s="86"/>
      <c r="S541" s="86"/>
      <c r="T541" s="86"/>
      <c r="U541" s="86"/>
      <c r="V541" s="86"/>
      <c r="W541" s="86"/>
      <c r="X541" s="86"/>
      <c r="Y541" s="86"/>
      <c r="Z541" s="86"/>
    </row>
    <row r="542" customFormat="false" ht="25.5" hidden="true" customHeight="false" outlineLevel="0" collapsed="false">
      <c r="A542" s="54" t="s">
        <v>378</v>
      </c>
      <c r="B542" s="39" t="s">
        <v>282</v>
      </c>
      <c r="C542" s="39" t="s">
        <v>60</v>
      </c>
      <c r="D542" s="39" t="s">
        <v>20</v>
      </c>
      <c r="E542" s="39" t="s">
        <v>379</v>
      </c>
      <c r="F542" s="39"/>
      <c r="G542" s="40" t="n">
        <f aca="false">G544</f>
        <v>0</v>
      </c>
      <c r="H542" s="43" t="n">
        <f aca="false">H543</f>
        <v>0</v>
      </c>
      <c r="I542" s="41" t="n">
        <f aca="false">I544</f>
        <v>0</v>
      </c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</row>
    <row r="543" customFormat="false" ht="12.75" hidden="true" customHeight="false" outlineLevel="0" collapsed="false">
      <c r="A543" s="44" t="s">
        <v>122</v>
      </c>
      <c r="B543" s="39" t="s">
        <v>282</v>
      </c>
      <c r="C543" s="39" t="s">
        <v>60</v>
      </c>
      <c r="D543" s="39" t="s">
        <v>20</v>
      </c>
      <c r="E543" s="39" t="s">
        <v>379</v>
      </c>
      <c r="F543" s="39" t="s">
        <v>37</v>
      </c>
      <c r="G543" s="40" t="n">
        <f aca="false">G544</f>
        <v>0</v>
      </c>
      <c r="H543" s="43" t="n">
        <f aca="false">H544</f>
        <v>0</v>
      </c>
      <c r="I543" s="41" t="n">
        <f aca="false">I544</f>
        <v>0</v>
      </c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</row>
    <row r="544" customFormat="false" ht="12.75" hidden="true" customHeight="false" outlineLevel="0" collapsed="false">
      <c r="A544" s="44" t="s">
        <v>38</v>
      </c>
      <c r="B544" s="39" t="s">
        <v>282</v>
      </c>
      <c r="C544" s="39" t="s">
        <v>60</v>
      </c>
      <c r="D544" s="39" t="s">
        <v>20</v>
      </c>
      <c r="E544" s="39" t="s">
        <v>379</v>
      </c>
      <c r="F544" s="39" t="s">
        <v>192</v>
      </c>
      <c r="G544" s="40"/>
      <c r="H544" s="43"/>
      <c r="I544" s="41" t="n">
        <f aca="false">G544+H544</f>
        <v>0</v>
      </c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</row>
    <row r="545" customFormat="false" ht="25.5" hidden="true" customHeight="false" outlineLevel="0" collapsed="false">
      <c r="A545" s="38" t="s">
        <v>380</v>
      </c>
      <c r="B545" s="109" t="s">
        <v>282</v>
      </c>
      <c r="C545" s="109" t="s">
        <v>95</v>
      </c>
      <c r="D545" s="120" t="s">
        <v>33</v>
      </c>
      <c r="E545" s="120" t="s">
        <v>381</v>
      </c>
      <c r="F545" s="120"/>
      <c r="G545" s="121" t="n">
        <f aca="false">+G546</f>
        <v>0</v>
      </c>
      <c r="H545" s="191"/>
      <c r="I545" s="152" t="n">
        <f aca="false">+I546</f>
        <v>0</v>
      </c>
      <c r="J545" s="29"/>
      <c r="K545" s="29"/>
      <c r="L545" s="29"/>
      <c r="M545" s="29"/>
      <c r="N545" s="29"/>
      <c r="O545" s="29"/>
      <c r="P545" s="29"/>
    </row>
    <row r="546" customFormat="false" ht="38.25" hidden="true" customHeight="false" outlineLevel="0" collapsed="false">
      <c r="A546" s="38" t="s">
        <v>23</v>
      </c>
      <c r="B546" s="109" t="s">
        <v>282</v>
      </c>
      <c r="C546" s="109" t="s">
        <v>95</v>
      </c>
      <c r="D546" s="120" t="s">
        <v>33</v>
      </c>
      <c r="E546" s="120" t="s">
        <v>381</v>
      </c>
      <c r="F546" s="120" t="s">
        <v>25</v>
      </c>
      <c r="G546" s="121" t="n">
        <f aca="false">+G547</f>
        <v>0</v>
      </c>
      <c r="H546" s="191"/>
      <c r="I546" s="152" t="n">
        <f aca="false">+I547</f>
        <v>0</v>
      </c>
      <c r="J546" s="29"/>
      <c r="K546" s="29"/>
      <c r="L546" s="29"/>
      <c r="M546" s="29"/>
      <c r="N546" s="29"/>
      <c r="O546" s="29"/>
      <c r="P546" s="29"/>
    </row>
    <row r="547" customFormat="false" ht="12.75" hidden="true" customHeight="false" outlineLevel="0" collapsed="false">
      <c r="A547" s="38" t="s">
        <v>26</v>
      </c>
      <c r="B547" s="109" t="s">
        <v>282</v>
      </c>
      <c r="C547" s="109" t="s">
        <v>95</v>
      </c>
      <c r="D547" s="120" t="s">
        <v>33</v>
      </c>
      <c r="E547" s="120" t="s">
        <v>381</v>
      </c>
      <c r="F547" s="120" t="s">
        <v>27</v>
      </c>
      <c r="G547" s="121"/>
      <c r="H547" s="191"/>
      <c r="I547" s="152"/>
      <c r="J547" s="29"/>
      <c r="K547" s="29"/>
      <c r="L547" s="29"/>
      <c r="M547" s="29"/>
      <c r="N547" s="29"/>
      <c r="O547" s="29"/>
      <c r="P547" s="29"/>
    </row>
    <row r="548" customFormat="false" ht="51" hidden="true" customHeight="false" outlineLevel="0" collapsed="false">
      <c r="A548" s="136" t="s">
        <v>382</v>
      </c>
      <c r="B548" s="192" t="s">
        <v>282</v>
      </c>
      <c r="C548" s="192" t="s">
        <v>95</v>
      </c>
      <c r="D548" s="193" t="s">
        <v>33</v>
      </c>
      <c r="E548" s="193" t="s">
        <v>383</v>
      </c>
      <c r="F548" s="120"/>
      <c r="G548" s="121" t="n">
        <f aca="false">G549</f>
        <v>0</v>
      </c>
      <c r="H548" s="191"/>
      <c r="I548" s="152" t="n">
        <f aca="false">I549</f>
        <v>0</v>
      </c>
      <c r="J548" s="29"/>
      <c r="K548" s="29"/>
      <c r="L548" s="29"/>
      <c r="M548" s="29"/>
      <c r="N548" s="29"/>
      <c r="O548" s="29"/>
      <c r="P548" s="29"/>
    </row>
    <row r="549" customFormat="false" ht="25.5" hidden="true" customHeight="false" outlineLevel="0" collapsed="false">
      <c r="A549" s="133" t="s">
        <v>145</v>
      </c>
      <c r="B549" s="109" t="s">
        <v>282</v>
      </c>
      <c r="C549" s="109" t="s">
        <v>95</v>
      </c>
      <c r="D549" s="120" t="s">
        <v>33</v>
      </c>
      <c r="E549" s="120" t="s">
        <v>383</v>
      </c>
      <c r="F549" s="120" t="s">
        <v>37</v>
      </c>
      <c r="G549" s="121" t="n">
        <f aca="false">G550</f>
        <v>0</v>
      </c>
      <c r="H549" s="191"/>
      <c r="I549" s="152" t="n">
        <f aca="false">I550</f>
        <v>0</v>
      </c>
      <c r="J549" s="29"/>
      <c r="K549" s="29"/>
      <c r="L549" s="29"/>
      <c r="M549" s="29"/>
      <c r="N549" s="29"/>
      <c r="O549" s="29"/>
      <c r="P549" s="29"/>
    </row>
    <row r="550" customFormat="false" ht="25.5" hidden="true" customHeight="false" outlineLevel="0" collapsed="false">
      <c r="A550" s="133" t="s">
        <v>146</v>
      </c>
      <c r="B550" s="109" t="s">
        <v>282</v>
      </c>
      <c r="C550" s="109" t="s">
        <v>95</v>
      </c>
      <c r="D550" s="120" t="s">
        <v>33</v>
      </c>
      <c r="E550" s="120" t="s">
        <v>383</v>
      </c>
      <c r="F550" s="120" t="s">
        <v>39</v>
      </c>
      <c r="G550" s="113"/>
      <c r="H550" s="191"/>
      <c r="I550" s="152"/>
      <c r="J550" s="29"/>
      <c r="K550" s="29"/>
      <c r="L550" s="29"/>
      <c r="M550" s="29"/>
      <c r="N550" s="29"/>
      <c r="O550" s="29"/>
      <c r="P550" s="29"/>
    </row>
    <row r="551" customFormat="false" ht="12.75" hidden="false" customHeight="false" outlineLevel="0" collapsed="false">
      <c r="A551" s="30" t="s">
        <v>384</v>
      </c>
      <c r="B551" s="31"/>
      <c r="C551" s="194"/>
      <c r="D551" s="194"/>
      <c r="E551" s="194"/>
      <c r="F551" s="194"/>
      <c r="G551" s="32" t="n">
        <f aca="false">+G13+G201+G293+G301+G314+G346+G363+G191</f>
        <v>1126116.7</v>
      </c>
      <c r="H551" s="32" t="n">
        <f aca="false">+H13+H201+H293+H301+H314+H346+H363+H191</f>
        <v>0</v>
      </c>
      <c r="I551" s="115" t="n">
        <f aca="false">+I13+I201+I293+I301+I314+I346+I363+I191</f>
        <v>1000834.5</v>
      </c>
      <c r="J551" s="29"/>
      <c r="K551" s="29"/>
      <c r="L551" s="29"/>
      <c r="M551" s="29"/>
      <c r="N551" s="29"/>
      <c r="O551" s="29"/>
      <c r="P551" s="29"/>
    </row>
    <row r="552" customFormat="false" ht="14.25" hidden="false" customHeight="true" outlineLevel="0" collapsed="false">
      <c r="A552" s="195"/>
      <c r="B552" s="196"/>
      <c r="C552" s="197"/>
      <c r="D552" s="197"/>
      <c r="E552" s="197"/>
      <c r="F552" s="197"/>
      <c r="G552" s="198"/>
      <c r="H552" s="199"/>
      <c r="I552" s="200"/>
      <c r="J552" s="29"/>
      <c r="K552" s="29"/>
      <c r="L552" s="29"/>
      <c r="M552" s="29"/>
      <c r="N552" s="29"/>
      <c r="O552" s="29"/>
      <c r="P552" s="29"/>
    </row>
    <row r="553" customFormat="false" ht="74.25" hidden="false" customHeight="true" outlineLevel="0" collapsed="false">
      <c r="A553" s="195"/>
      <c r="B553" s="196"/>
      <c r="C553" s="197"/>
      <c r="D553" s="197"/>
      <c r="E553" s="197"/>
      <c r="F553" s="197"/>
      <c r="G553" s="201"/>
      <c r="H553" s="199"/>
      <c r="I553" s="200"/>
      <c r="J553" s="29"/>
      <c r="K553" s="29"/>
      <c r="L553" s="29"/>
      <c r="M553" s="29"/>
      <c r="N553" s="29"/>
      <c r="O553" s="29"/>
      <c r="P553" s="29"/>
    </row>
    <row r="554" customFormat="false" ht="12.75" hidden="false" customHeight="false" outlineLevel="0" collapsed="false">
      <c r="A554" s="195"/>
      <c r="B554" s="196"/>
      <c r="C554" s="197"/>
      <c r="D554" s="197"/>
      <c r="E554" s="197"/>
      <c r="F554" s="197"/>
      <c r="G554" s="202"/>
      <c r="H554" s="199"/>
      <c r="I554" s="200"/>
      <c r="J554" s="29"/>
      <c r="K554" s="29"/>
      <c r="L554" s="29"/>
      <c r="M554" s="29"/>
      <c r="N554" s="29"/>
      <c r="O554" s="29"/>
      <c r="P554" s="29"/>
    </row>
    <row r="555" customFormat="false" ht="12.75" hidden="false" customHeight="false" outlineLevel="0" collapsed="false">
      <c r="A555" s="195"/>
      <c r="B555" s="196"/>
      <c r="C555" s="197"/>
      <c r="D555" s="197"/>
      <c r="E555" s="197"/>
      <c r="F555" s="197"/>
      <c r="G555" s="198"/>
      <c r="H555" s="199"/>
      <c r="I555" s="200"/>
      <c r="J555" s="29"/>
      <c r="K555" s="29"/>
      <c r="L555" s="29"/>
      <c r="M555" s="29"/>
      <c r="N555" s="29"/>
      <c r="O555" s="29"/>
      <c r="P555" s="29"/>
    </row>
    <row r="556" customFormat="false" ht="12.75" hidden="false" customHeight="false" outlineLevel="0" collapsed="false">
      <c r="A556" s="195"/>
      <c r="B556" s="196"/>
      <c r="C556" s="197"/>
      <c r="D556" s="197"/>
      <c r="E556" s="197"/>
      <c r="F556" s="197"/>
      <c r="G556" s="198"/>
      <c r="H556" s="199"/>
      <c r="I556" s="200"/>
      <c r="J556" s="29"/>
      <c r="K556" s="29"/>
      <c r="L556" s="29"/>
      <c r="M556" s="29"/>
      <c r="N556" s="29"/>
      <c r="O556" s="29"/>
      <c r="P556" s="29"/>
    </row>
    <row r="557" customFormat="false" ht="12.75" hidden="false" customHeight="false" outlineLevel="0" collapsed="false">
      <c r="A557" s="195"/>
      <c r="B557" s="196"/>
      <c r="C557" s="197"/>
      <c r="D557" s="197"/>
      <c r="E557" s="197"/>
      <c r="F557" s="197"/>
      <c r="G557" s="198"/>
      <c r="H557" s="199"/>
      <c r="I557" s="200"/>
      <c r="J557" s="29"/>
      <c r="K557" s="29"/>
      <c r="L557" s="29"/>
      <c r="M557" s="29"/>
      <c r="N557" s="29"/>
      <c r="O557" s="29"/>
      <c r="P557" s="29"/>
    </row>
    <row r="558" customFormat="false" ht="12.75" hidden="false" customHeight="false" outlineLevel="0" collapsed="false">
      <c r="A558" s="195"/>
      <c r="B558" s="196"/>
      <c r="C558" s="197"/>
      <c r="D558" s="197"/>
      <c r="E558" s="197"/>
      <c r="F558" s="197"/>
      <c r="G558" s="198"/>
      <c r="H558" s="199"/>
      <c r="I558" s="200"/>
      <c r="J558" s="29"/>
      <c r="K558" s="29"/>
      <c r="L558" s="29"/>
      <c r="M558" s="29"/>
      <c r="N558" s="29"/>
      <c r="O558" s="29"/>
      <c r="P558" s="29"/>
    </row>
    <row r="559" customFormat="false" ht="12.75" hidden="false" customHeight="false" outlineLevel="0" collapsed="false">
      <c r="A559" s="195"/>
      <c r="B559" s="196"/>
      <c r="C559" s="197"/>
      <c r="D559" s="197"/>
      <c r="E559" s="197"/>
      <c r="F559" s="197"/>
      <c r="G559" s="203"/>
      <c r="H559" s="204"/>
      <c r="I559" s="200"/>
      <c r="J559" s="29"/>
      <c r="K559" s="29"/>
      <c r="L559" s="29"/>
      <c r="M559" s="29"/>
      <c r="N559" s="29"/>
      <c r="O559" s="29"/>
      <c r="P559" s="29"/>
    </row>
    <row r="560" customFormat="false" ht="12.75" hidden="false" customHeight="false" outlineLevel="0" collapsed="false">
      <c r="A560" s="195"/>
      <c r="B560" s="196"/>
      <c r="C560" s="197"/>
      <c r="D560" s="197"/>
      <c r="E560" s="197"/>
      <c r="F560" s="197"/>
      <c r="G560" s="205"/>
      <c r="H560" s="204"/>
      <c r="I560" s="200"/>
      <c r="J560" s="29"/>
      <c r="K560" s="29"/>
      <c r="L560" s="29"/>
      <c r="M560" s="29"/>
      <c r="N560" s="29"/>
      <c r="O560" s="29"/>
      <c r="P560" s="29"/>
    </row>
    <row r="561" customFormat="false" ht="12.75" hidden="false" customHeight="false" outlineLevel="0" collapsed="false">
      <c r="A561" s="195"/>
      <c r="B561" s="196"/>
      <c r="C561" s="197"/>
      <c r="D561" s="197"/>
      <c r="E561" s="197"/>
      <c r="F561" s="197"/>
      <c r="G561" s="197"/>
      <c r="H561" s="204"/>
      <c r="I561" s="200"/>
      <c r="J561" s="29"/>
      <c r="K561" s="29"/>
      <c r="L561" s="29"/>
      <c r="M561" s="29"/>
      <c r="N561" s="29"/>
      <c r="O561" s="29"/>
      <c r="P561" s="29"/>
    </row>
    <row r="562" customFormat="false" ht="12.75" hidden="false" customHeight="false" outlineLevel="0" collapsed="false">
      <c r="A562" s="195"/>
      <c r="B562" s="196"/>
      <c r="C562" s="197"/>
      <c r="D562" s="197"/>
      <c r="E562" s="197"/>
      <c r="F562" s="197"/>
      <c r="G562" s="198"/>
      <c r="H562" s="199"/>
      <c r="I562" s="200"/>
      <c r="J562" s="29"/>
      <c r="K562" s="29"/>
      <c r="L562" s="29"/>
      <c r="M562" s="29"/>
      <c r="N562" s="29"/>
      <c r="O562" s="29"/>
      <c r="P562" s="29"/>
    </row>
    <row r="563" customFormat="false" ht="12.75" hidden="false" customHeight="false" outlineLevel="0" collapsed="false">
      <c r="A563" s="195"/>
      <c r="B563" s="196"/>
      <c r="C563" s="197"/>
      <c r="D563" s="197"/>
      <c r="E563" s="197"/>
      <c r="F563" s="197"/>
      <c r="G563" s="198"/>
      <c r="H563" s="199"/>
      <c r="I563" s="200"/>
      <c r="J563" s="29"/>
      <c r="K563" s="29"/>
      <c r="L563" s="29"/>
      <c r="M563" s="29"/>
      <c r="N563" s="29"/>
      <c r="O563" s="29"/>
      <c r="P563" s="29"/>
    </row>
    <row r="564" customFormat="false" ht="12.75" hidden="false" customHeight="false" outlineLevel="0" collapsed="false">
      <c r="A564" s="195"/>
      <c r="B564" s="196"/>
      <c r="C564" s="197"/>
      <c r="D564" s="197"/>
      <c r="E564" s="197"/>
      <c r="F564" s="197"/>
      <c r="G564" s="198"/>
      <c r="H564" s="199"/>
      <c r="I564" s="200"/>
      <c r="J564" s="29"/>
      <c r="K564" s="29"/>
      <c r="L564" s="29"/>
      <c r="M564" s="29"/>
      <c r="N564" s="29"/>
      <c r="O564" s="29"/>
      <c r="P564" s="29"/>
    </row>
    <row r="565" customFormat="false" ht="12.75" hidden="false" customHeight="false" outlineLevel="0" collapsed="false">
      <c r="A565" s="195"/>
      <c r="B565" s="196"/>
      <c r="C565" s="197"/>
      <c r="D565" s="197"/>
      <c r="E565" s="197"/>
      <c r="F565" s="197"/>
      <c r="G565" s="198"/>
      <c r="H565" s="199"/>
      <c r="I565" s="200"/>
      <c r="J565" s="29"/>
      <c r="K565" s="29"/>
      <c r="L565" s="29"/>
      <c r="M565" s="29"/>
      <c r="N565" s="29"/>
      <c r="O565" s="29"/>
      <c r="P565" s="29"/>
    </row>
    <row r="566" customFormat="false" ht="12.75" hidden="false" customHeight="false" outlineLevel="0" collapsed="false">
      <c r="A566" s="195"/>
      <c r="B566" s="196"/>
      <c r="C566" s="197"/>
      <c r="D566" s="197"/>
      <c r="E566" s="197"/>
      <c r="F566" s="197"/>
      <c r="G566" s="198"/>
      <c r="H566" s="199"/>
      <c r="I566" s="200"/>
      <c r="J566" s="29"/>
      <c r="K566" s="29"/>
      <c r="L566" s="29"/>
      <c r="M566" s="29"/>
      <c r="N566" s="29"/>
      <c r="O566" s="29"/>
      <c r="P566" s="29"/>
    </row>
    <row r="567" customFormat="false" ht="12.75" hidden="false" customHeight="false" outlineLevel="0" collapsed="false">
      <c r="A567" s="195"/>
      <c r="B567" s="196"/>
      <c r="C567" s="197"/>
      <c r="D567" s="197"/>
      <c r="E567" s="197"/>
      <c r="F567" s="197"/>
      <c r="G567" s="198"/>
      <c r="H567" s="199"/>
      <c r="I567" s="200"/>
      <c r="J567" s="29"/>
      <c r="K567" s="29"/>
      <c r="L567" s="29"/>
      <c r="M567" s="29"/>
      <c r="N567" s="29"/>
      <c r="O567" s="29"/>
      <c r="P567" s="29"/>
    </row>
    <row r="568" customFormat="false" ht="12.75" hidden="false" customHeight="false" outlineLevel="0" collapsed="false">
      <c r="A568" s="195"/>
      <c r="B568" s="196"/>
      <c r="C568" s="197"/>
      <c r="D568" s="197"/>
      <c r="E568" s="197"/>
      <c r="F568" s="197"/>
      <c r="G568" s="198"/>
      <c r="H568" s="199"/>
      <c r="I568" s="200"/>
      <c r="J568" s="29"/>
      <c r="K568" s="29"/>
      <c r="L568" s="29"/>
      <c r="M568" s="29"/>
      <c r="N568" s="29"/>
      <c r="O568" s="29"/>
      <c r="P568" s="29"/>
    </row>
    <row r="569" customFormat="false" ht="12.75" hidden="false" customHeight="false" outlineLevel="0" collapsed="false">
      <c r="A569" s="195"/>
      <c r="B569" s="196"/>
      <c r="C569" s="197"/>
      <c r="D569" s="197"/>
      <c r="E569" s="197"/>
      <c r="F569" s="197"/>
      <c r="G569" s="198"/>
      <c r="H569" s="199"/>
      <c r="I569" s="200"/>
      <c r="J569" s="29"/>
      <c r="K569" s="29"/>
      <c r="L569" s="29"/>
      <c r="M569" s="29"/>
      <c r="N569" s="29"/>
      <c r="O569" s="29"/>
      <c r="P569" s="29"/>
    </row>
    <row r="570" customFormat="false" ht="12.75" hidden="false" customHeight="false" outlineLevel="0" collapsed="false">
      <c r="A570" s="195"/>
      <c r="B570" s="196"/>
      <c r="C570" s="197"/>
      <c r="D570" s="197"/>
      <c r="E570" s="197"/>
      <c r="F570" s="197"/>
      <c r="G570" s="198"/>
      <c r="H570" s="199"/>
      <c r="I570" s="200"/>
      <c r="J570" s="29"/>
      <c r="K570" s="29"/>
      <c r="L570" s="29"/>
      <c r="M570" s="29"/>
      <c r="N570" s="29"/>
      <c r="O570" s="29"/>
      <c r="P570" s="29"/>
    </row>
    <row r="571" customFormat="false" ht="12.75" hidden="false" customHeight="false" outlineLevel="0" collapsed="false">
      <c r="A571" s="195"/>
      <c r="B571" s="196"/>
      <c r="C571" s="197"/>
      <c r="D571" s="197"/>
      <c r="E571" s="197"/>
      <c r="F571" s="197"/>
      <c r="G571" s="198"/>
      <c r="H571" s="199"/>
      <c r="I571" s="200"/>
      <c r="J571" s="29"/>
      <c r="K571" s="29"/>
      <c r="L571" s="29"/>
      <c r="M571" s="29"/>
      <c r="N571" s="29"/>
      <c r="O571" s="29"/>
      <c r="P571" s="29"/>
    </row>
    <row r="572" customFormat="false" ht="12.75" hidden="false" customHeight="false" outlineLevel="0" collapsed="false">
      <c r="A572" s="195"/>
      <c r="B572" s="196"/>
      <c r="C572" s="197"/>
      <c r="D572" s="197"/>
      <c r="E572" s="197"/>
      <c r="F572" s="197"/>
      <c r="G572" s="198"/>
      <c r="H572" s="199"/>
      <c r="I572" s="200"/>
      <c r="J572" s="29"/>
      <c r="K572" s="29"/>
      <c r="L572" s="29"/>
      <c r="M572" s="29"/>
      <c r="N572" s="29"/>
      <c r="O572" s="29"/>
      <c r="P572" s="29"/>
    </row>
    <row r="573" customFormat="false" ht="12.75" hidden="false" customHeight="false" outlineLevel="0" collapsed="false">
      <c r="A573" s="195"/>
      <c r="B573" s="196"/>
      <c r="C573" s="197"/>
      <c r="D573" s="197"/>
      <c r="E573" s="197"/>
      <c r="F573" s="197"/>
      <c r="G573" s="198"/>
      <c r="H573" s="199"/>
      <c r="I573" s="200"/>
      <c r="J573" s="29"/>
      <c r="K573" s="29"/>
      <c r="L573" s="29"/>
      <c r="M573" s="29"/>
      <c r="N573" s="29"/>
      <c r="O573" s="29"/>
      <c r="P573" s="29"/>
    </row>
    <row r="574" customFormat="false" ht="12.75" hidden="false" customHeight="false" outlineLevel="0" collapsed="false">
      <c r="A574" s="195"/>
      <c r="B574" s="196"/>
      <c r="C574" s="197"/>
      <c r="D574" s="197"/>
      <c r="E574" s="197"/>
      <c r="F574" s="197"/>
      <c r="G574" s="198"/>
      <c r="H574" s="199"/>
      <c r="I574" s="200"/>
      <c r="J574" s="29"/>
      <c r="K574" s="29"/>
      <c r="L574" s="29"/>
      <c r="M574" s="29"/>
      <c r="N574" s="29"/>
      <c r="O574" s="29"/>
      <c r="P574" s="29"/>
    </row>
    <row r="575" customFormat="false" ht="12.75" hidden="false" customHeight="false" outlineLevel="0" collapsed="false">
      <c r="A575" s="195"/>
      <c r="B575" s="196"/>
      <c r="C575" s="197"/>
      <c r="D575" s="197"/>
      <c r="E575" s="197"/>
      <c r="F575" s="197"/>
      <c r="G575" s="198"/>
      <c r="H575" s="199"/>
      <c r="I575" s="200"/>
      <c r="J575" s="29"/>
      <c r="K575" s="29"/>
      <c r="L575" s="29"/>
      <c r="M575" s="29"/>
      <c r="N575" s="29"/>
      <c r="O575" s="29"/>
      <c r="P575" s="29"/>
    </row>
    <row r="576" customFormat="false" ht="12.75" hidden="false" customHeight="false" outlineLevel="0" collapsed="false">
      <c r="A576" s="195"/>
      <c r="B576" s="196"/>
      <c r="C576" s="197"/>
      <c r="D576" s="197"/>
      <c r="E576" s="197"/>
      <c r="F576" s="197"/>
      <c r="G576" s="198"/>
      <c r="H576" s="199"/>
      <c r="I576" s="200"/>
      <c r="J576" s="29"/>
      <c r="K576" s="29"/>
      <c r="L576" s="29"/>
      <c r="M576" s="29"/>
      <c r="N576" s="29"/>
      <c r="O576" s="29"/>
      <c r="P576" s="29"/>
    </row>
    <row r="577" customFormat="false" ht="12.75" hidden="false" customHeight="false" outlineLevel="0" collapsed="false">
      <c r="A577" s="195"/>
      <c r="B577" s="196"/>
      <c r="C577" s="197"/>
      <c r="D577" s="197"/>
      <c r="E577" s="197"/>
      <c r="F577" s="197"/>
      <c r="G577" s="198"/>
      <c r="H577" s="199"/>
      <c r="I577" s="200"/>
      <c r="J577" s="29"/>
      <c r="K577" s="29"/>
      <c r="L577" s="29"/>
      <c r="M577" s="29"/>
      <c r="N577" s="29"/>
      <c r="O577" s="29"/>
      <c r="P577" s="29"/>
    </row>
    <row r="578" customFormat="false" ht="12.75" hidden="false" customHeight="false" outlineLevel="0" collapsed="false">
      <c r="A578" s="195"/>
      <c r="B578" s="196"/>
      <c r="C578" s="197"/>
      <c r="D578" s="197"/>
      <c r="E578" s="197"/>
      <c r="F578" s="197"/>
      <c r="G578" s="198"/>
      <c r="H578" s="199"/>
      <c r="I578" s="200"/>
      <c r="J578" s="29"/>
      <c r="K578" s="29"/>
      <c r="L578" s="29"/>
      <c r="M578" s="29"/>
      <c r="N578" s="29"/>
      <c r="O578" s="29"/>
      <c r="P578" s="29"/>
    </row>
    <row r="579" customFormat="false" ht="12.75" hidden="false" customHeight="false" outlineLevel="0" collapsed="false">
      <c r="A579" s="195"/>
      <c r="B579" s="196"/>
      <c r="C579" s="197"/>
      <c r="D579" s="197"/>
      <c r="E579" s="197"/>
      <c r="F579" s="197"/>
      <c r="G579" s="198"/>
      <c r="H579" s="199"/>
      <c r="I579" s="200"/>
      <c r="J579" s="29"/>
      <c r="K579" s="29"/>
      <c r="L579" s="29"/>
      <c r="M579" s="29"/>
      <c r="N579" s="29"/>
      <c r="O579" s="29"/>
      <c r="P579" s="29"/>
    </row>
    <row r="580" customFormat="false" ht="12.75" hidden="false" customHeight="false" outlineLevel="0" collapsed="false">
      <c r="A580" s="195"/>
      <c r="B580" s="196"/>
      <c r="C580" s="197"/>
      <c r="D580" s="197"/>
      <c r="E580" s="197"/>
      <c r="F580" s="197"/>
      <c r="G580" s="198"/>
      <c r="H580" s="199"/>
      <c r="I580" s="200"/>
      <c r="J580" s="29"/>
      <c r="K580" s="29"/>
      <c r="L580" s="29"/>
      <c r="M580" s="29"/>
      <c r="N580" s="29"/>
      <c r="O580" s="29"/>
      <c r="P580" s="29"/>
    </row>
    <row r="581" customFormat="false" ht="12.75" hidden="false" customHeight="false" outlineLevel="0" collapsed="false">
      <c r="A581" s="195"/>
      <c r="B581" s="196"/>
      <c r="C581" s="197"/>
      <c r="D581" s="197"/>
      <c r="E581" s="197"/>
      <c r="F581" s="197"/>
      <c r="G581" s="198"/>
      <c r="H581" s="199"/>
      <c r="I581" s="200"/>
      <c r="J581" s="29"/>
      <c r="K581" s="29"/>
      <c r="L581" s="29"/>
      <c r="M581" s="29"/>
      <c r="N581" s="29"/>
      <c r="O581" s="29"/>
      <c r="P581" s="29"/>
    </row>
    <row r="582" customFormat="false" ht="12.75" hidden="false" customHeight="false" outlineLevel="0" collapsed="false">
      <c r="A582" s="195"/>
      <c r="B582" s="196"/>
      <c r="C582" s="197"/>
      <c r="D582" s="197"/>
      <c r="E582" s="197"/>
      <c r="F582" s="197"/>
      <c r="G582" s="198"/>
      <c r="H582" s="199"/>
      <c r="I582" s="200"/>
      <c r="J582" s="29"/>
      <c r="K582" s="29"/>
      <c r="L582" s="29"/>
      <c r="M582" s="29"/>
      <c r="N582" s="29"/>
      <c r="O582" s="29"/>
      <c r="P582" s="29"/>
    </row>
    <row r="583" customFormat="false" ht="12.75" hidden="false" customHeight="false" outlineLevel="0" collapsed="false">
      <c r="A583" s="195"/>
      <c r="B583" s="196"/>
      <c r="C583" s="197"/>
      <c r="D583" s="197"/>
      <c r="E583" s="197"/>
      <c r="F583" s="197"/>
      <c r="G583" s="198"/>
      <c r="H583" s="199"/>
      <c r="I583" s="200"/>
      <c r="J583" s="29"/>
      <c r="K583" s="29"/>
      <c r="L583" s="29"/>
      <c r="M583" s="29"/>
      <c r="N583" s="29"/>
      <c r="O583" s="29"/>
      <c r="P583" s="29"/>
    </row>
    <row r="584" customFormat="false" ht="12.75" hidden="false" customHeight="false" outlineLevel="0" collapsed="false">
      <c r="A584" s="195"/>
      <c r="B584" s="196"/>
      <c r="C584" s="197"/>
      <c r="D584" s="197"/>
      <c r="E584" s="197"/>
      <c r="F584" s="197"/>
      <c r="G584" s="198"/>
      <c r="H584" s="199"/>
      <c r="I584" s="200"/>
      <c r="J584" s="29"/>
      <c r="K584" s="29"/>
      <c r="L584" s="29"/>
      <c r="M584" s="29"/>
      <c r="N584" s="29"/>
      <c r="O584" s="29"/>
      <c r="P584" s="29"/>
    </row>
    <row r="585" customFormat="false" ht="12.75" hidden="false" customHeight="false" outlineLevel="0" collapsed="false">
      <c r="A585" s="195"/>
      <c r="B585" s="196"/>
      <c r="C585" s="197"/>
      <c r="D585" s="197"/>
      <c r="E585" s="197"/>
      <c r="F585" s="197"/>
      <c r="G585" s="198"/>
      <c r="H585" s="199"/>
      <c r="I585" s="200"/>
      <c r="J585" s="29"/>
      <c r="K585" s="29"/>
      <c r="L585" s="29"/>
      <c r="M585" s="29"/>
      <c r="N585" s="29"/>
      <c r="O585" s="29"/>
      <c r="P585" s="29"/>
    </row>
    <row r="586" customFormat="false" ht="12.75" hidden="false" customHeight="false" outlineLevel="0" collapsed="false">
      <c r="A586" s="195"/>
      <c r="B586" s="196"/>
      <c r="C586" s="197"/>
      <c r="D586" s="197"/>
      <c r="E586" s="197"/>
      <c r="F586" s="197"/>
      <c r="G586" s="198"/>
      <c r="H586" s="199"/>
      <c r="I586" s="200"/>
      <c r="J586" s="29"/>
      <c r="K586" s="29"/>
      <c r="L586" s="29"/>
      <c r="M586" s="29"/>
      <c r="N586" s="29"/>
      <c r="O586" s="29"/>
      <c r="P586" s="29"/>
    </row>
    <row r="587" customFormat="false" ht="12.75" hidden="false" customHeight="false" outlineLevel="0" collapsed="false">
      <c r="A587" s="195"/>
      <c r="B587" s="196"/>
      <c r="C587" s="197"/>
      <c r="D587" s="197"/>
      <c r="E587" s="197"/>
      <c r="F587" s="197"/>
      <c r="G587" s="198"/>
      <c r="H587" s="199"/>
      <c r="I587" s="200"/>
      <c r="J587" s="29"/>
      <c r="K587" s="29"/>
      <c r="L587" s="29"/>
      <c r="M587" s="29"/>
      <c r="N587" s="29"/>
      <c r="O587" s="29"/>
      <c r="P587" s="29"/>
    </row>
    <row r="588" customFormat="false" ht="12.75" hidden="false" customHeight="false" outlineLevel="0" collapsed="false">
      <c r="A588" s="195"/>
      <c r="B588" s="196"/>
      <c r="C588" s="197"/>
      <c r="D588" s="197"/>
      <c r="E588" s="197"/>
      <c r="F588" s="197"/>
      <c r="G588" s="198"/>
      <c r="H588" s="199"/>
      <c r="I588" s="200"/>
      <c r="J588" s="29"/>
      <c r="K588" s="29"/>
      <c r="L588" s="29"/>
      <c r="M588" s="29"/>
      <c r="N588" s="29"/>
      <c r="O588" s="29"/>
      <c r="P588" s="29"/>
    </row>
    <row r="589" customFormat="false" ht="12.75" hidden="false" customHeight="false" outlineLevel="0" collapsed="false">
      <c r="A589" s="195"/>
      <c r="B589" s="196"/>
      <c r="C589" s="197"/>
      <c r="D589" s="197"/>
      <c r="E589" s="197"/>
      <c r="F589" s="197"/>
      <c r="G589" s="198"/>
      <c r="H589" s="199"/>
      <c r="I589" s="200"/>
      <c r="J589" s="29"/>
      <c r="K589" s="29"/>
      <c r="L589" s="29"/>
      <c r="M589" s="29"/>
      <c r="N589" s="29"/>
      <c r="O589" s="29"/>
      <c r="P589" s="29"/>
    </row>
    <row r="590" customFormat="false" ht="12.75" hidden="false" customHeight="false" outlineLevel="0" collapsed="false">
      <c r="A590" s="195"/>
      <c r="B590" s="196"/>
      <c r="C590" s="197"/>
      <c r="D590" s="197"/>
      <c r="E590" s="197"/>
      <c r="F590" s="197"/>
      <c r="G590" s="198"/>
      <c r="H590" s="199"/>
      <c r="I590" s="200"/>
      <c r="J590" s="29"/>
      <c r="K590" s="29"/>
      <c r="L590" s="29"/>
      <c r="M590" s="29"/>
      <c r="N590" s="29"/>
      <c r="O590" s="29"/>
      <c r="P590" s="29"/>
    </row>
    <row r="591" customFormat="false" ht="12.75" hidden="false" customHeight="false" outlineLevel="0" collapsed="false">
      <c r="A591" s="195"/>
      <c r="B591" s="196"/>
      <c r="C591" s="197"/>
      <c r="D591" s="197"/>
      <c r="E591" s="197"/>
      <c r="F591" s="197"/>
      <c r="G591" s="198"/>
      <c r="H591" s="199"/>
      <c r="I591" s="200"/>
      <c r="J591" s="29"/>
      <c r="K591" s="29"/>
      <c r="L591" s="29"/>
      <c r="M591" s="29"/>
      <c r="N591" s="29"/>
      <c r="O591" s="29"/>
      <c r="P591" s="29"/>
    </row>
    <row r="592" customFormat="false" ht="12.75" hidden="false" customHeight="false" outlineLevel="0" collapsed="false">
      <c r="A592" s="195"/>
      <c r="B592" s="196"/>
      <c r="C592" s="197"/>
      <c r="D592" s="197"/>
      <c r="E592" s="197"/>
      <c r="F592" s="197"/>
      <c r="G592" s="198"/>
      <c r="H592" s="199"/>
      <c r="I592" s="200"/>
      <c r="J592" s="29"/>
      <c r="K592" s="29"/>
      <c r="L592" s="29"/>
      <c r="M592" s="29"/>
      <c r="N592" s="29"/>
      <c r="O592" s="29"/>
      <c r="P592" s="29"/>
    </row>
    <row r="593" customFormat="false" ht="12.75" hidden="false" customHeight="false" outlineLevel="0" collapsed="false">
      <c r="A593" s="195"/>
      <c r="B593" s="196"/>
      <c r="C593" s="197"/>
      <c r="D593" s="197"/>
      <c r="E593" s="197"/>
      <c r="F593" s="197"/>
      <c r="G593" s="198"/>
      <c r="H593" s="199"/>
      <c r="I593" s="200"/>
      <c r="J593" s="29"/>
      <c r="K593" s="29"/>
      <c r="L593" s="29"/>
      <c r="M593" s="29"/>
      <c r="N593" s="29"/>
      <c r="O593" s="29"/>
      <c r="P593" s="29"/>
    </row>
    <row r="594" customFormat="false" ht="12.75" hidden="false" customHeight="false" outlineLevel="0" collapsed="false">
      <c r="A594" s="195"/>
      <c r="B594" s="196"/>
      <c r="C594" s="197"/>
      <c r="D594" s="197"/>
      <c r="E594" s="197"/>
      <c r="F594" s="197"/>
      <c r="G594" s="198"/>
      <c r="H594" s="199"/>
      <c r="I594" s="200"/>
      <c r="J594" s="29"/>
      <c r="K594" s="29"/>
      <c r="L594" s="29"/>
      <c r="M594" s="29"/>
      <c r="N594" s="29"/>
      <c r="O594" s="29"/>
      <c r="P594" s="29"/>
    </row>
    <row r="595" customFormat="false" ht="12.75" hidden="false" customHeight="false" outlineLevel="0" collapsed="false">
      <c r="A595" s="195"/>
      <c r="B595" s="196"/>
      <c r="C595" s="197"/>
      <c r="D595" s="197"/>
      <c r="E595" s="197"/>
      <c r="F595" s="197"/>
      <c r="G595" s="198"/>
      <c r="H595" s="199"/>
      <c r="I595" s="200"/>
      <c r="J595" s="29"/>
      <c r="K595" s="29"/>
      <c r="L595" s="29"/>
      <c r="M595" s="29"/>
      <c r="N595" s="29"/>
      <c r="O595" s="29"/>
      <c r="P595" s="29"/>
    </row>
    <row r="596" customFormat="false" ht="12.75" hidden="false" customHeight="false" outlineLevel="0" collapsed="false">
      <c r="A596" s="195"/>
      <c r="B596" s="196"/>
      <c r="C596" s="197"/>
      <c r="D596" s="197"/>
      <c r="E596" s="197"/>
      <c r="F596" s="197"/>
      <c r="G596" s="198"/>
      <c r="H596" s="199"/>
      <c r="I596" s="200"/>
      <c r="J596" s="29"/>
      <c r="K596" s="29"/>
      <c r="L596" s="29"/>
      <c r="M596" s="29"/>
      <c r="N596" s="29"/>
      <c r="O596" s="29"/>
      <c r="P596" s="29"/>
    </row>
    <row r="597" customFormat="false" ht="12.75" hidden="false" customHeight="false" outlineLevel="0" collapsed="false">
      <c r="A597" s="195"/>
      <c r="B597" s="196"/>
      <c r="C597" s="197"/>
      <c r="D597" s="197"/>
      <c r="E597" s="197"/>
      <c r="F597" s="197"/>
      <c r="G597" s="198"/>
      <c r="H597" s="199"/>
      <c r="I597" s="200"/>
      <c r="J597" s="29"/>
      <c r="K597" s="29"/>
      <c r="L597" s="29"/>
      <c r="M597" s="29"/>
      <c r="N597" s="29"/>
      <c r="O597" s="29"/>
      <c r="P597" s="29"/>
    </row>
    <row r="598" customFormat="false" ht="12.75" hidden="false" customHeight="false" outlineLevel="0" collapsed="false">
      <c r="A598" s="195"/>
      <c r="B598" s="196"/>
      <c r="C598" s="197"/>
      <c r="D598" s="197"/>
      <c r="E598" s="197"/>
      <c r="F598" s="197"/>
      <c r="G598" s="198"/>
      <c r="H598" s="199"/>
      <c r="I598" s="200"/>
      <c r="J598" s="29"/>
      <c r="K598" s="29"/>
      <c r="L598" s="29"/>
      <c r="M598" s="29"/>
      <c r="N598" s="29"/>
      <c r="O598" s="29"/>
      <c r="P598" s="29"/>
    </row>
    <row r="599" customFormat="false" ht="12.75" hidden="false" customHeight="false" outlineLevel="0" collapsed="false">
      <c r="A599" s="195"/>
      <c r="B599" s="196"/>
      <c r="C599" s="197"/>
      <c r="D599" s="197"/>
      <c r="E599" s="197"/>
      <c r="F599" s="197"/>
      <c r="G599" s="198"/>
      <c r="H599" s="199"/>
      <c r="I599" s="200"/>
      <c r="J599" s="29"/>
      <c r="K599" s="29"/>
      <c r="L599" s="29"/>
      <c r="M599" s="29"/>
      <c r="N599" s="29"/>
      <c r="O599" s="29"/>
      <c r="P599" s="29"/>
    </row>
    <row r="600" customFormat="false" ht="12.75" hidden="false" customHeight="false" outlineLevel="0" collapsed="false">
      <c r="A600" s="195"/>
      <c r="B600" s="196"/>
      <c r="C600" s="197"/>
      <c r="D600" s="197"/>
      <c r="E600" s="197"/>
      <c r="F600" s="197"/>
      <c r="G600" s="198"/>
      <c r="H600" s="199"/>
      <c r="I600" s="200"/>
      <c r="J600" s="29"/>
      <c r="K600" s="29"/>
      <c r="L600" s="29"/>
      <c r="M600" s="29"/>
      <c r="N600" s="29"/>
      <c r="O600" s="29"/>
      <c r="P600" s="29"/>
    </row>
    <row r="601" customFormat="false" ht="12.75" hidden="false" customHeight="false" outlineLevel="0" collapsed="false">
      <c r="A601" s="195"/>
      <c r="B601" s="196"/>
      <c r="C601" s="197"/>
      <c r="D601" s="197"/>
      <c r="E601" s="197"/>
      <c r="F601" s="197"/>
      <c r="G601" s="198"/>
      <c r="H601" s="199"/>
      <c r="I601" s="200"/>
      <c r="J601" s="29"/>
      <c r="K601" s="29"/>
      <c r="L601" s="29"/>
      <c r="M601" s="29"/>
      <c r="N601" s="29"/>
      <c r="O601" s="29"/>
      <c r="P601" s="29"/>
    </row>
    <row r="602" customFormat="false" ht="12.75" hidden="false" customHeight="false" outlineLevel="0" collapsed="false">
      <c r="A602" s="195"/>
      <c r="B602" s="196"/>
      <c r="C602" s="197"/>
      <c r="D602" s="197"/>
      <c r="E602" s="197"/>
      <c r="F602" s="197"/>
      <c r="G602" s="198"/>
      <c r="H602" s="199"/>
      <c r="I602" s="200"/>
      <c r="J602" s="29"/>
      <c r="K602" s="29"/>
      <c r="L602" s="29"/>
      <c r="M602" s="29"/>
      <c r="N602" s="29"/>
      <c r="O602" s="29"/>
      <c r="P602" s="29"/>
    </row>
    <row r="603" customFormat="false" ht="12.75" hidden="false" customHeight="false" outlineLevel="0" collapsed="false">
      <c r="A603" s="195"/>
      <c r="B603" s="196"/>
      <c r="C603" s="197"/>
      <c r="D603" s="197"/>
      <c r="E603" s="197"/>
      <c r="F603" s="197"/>
      <c r="G603" s="198"/>
      <c r="H603" s="199"/>
      <c r="I603" s="200"/>
      <c r="J603" s="29"/>
      <c r="K603" s="29"/>
      <c r="L603" s="29"/>
      <c r="M603" s="29"/>
      <c r="N603" s="29"/>
      <c r="O603" s="29"/>
      <c r="P603" s="29"/>
    </row>
    <row r="604" customFormat="false" ht="12.75" hidden="false" customHeight="false" outlineLevel="0" collapsed="false">
      <c r="A604" s="195"/>
      <c r="B604" s="196"/>
      <c r="C604" s="197"/>
      <c r="D604" s="197"/>
      <c r="E604" s="197"/>
      <c r="F604" s="197"/>
      <c r="G604" s="198"/>
      <c r="H604" s="199"/>
      <c r="I604" s="200"/>
      <c r="J604" s="29"/>
      <c r="K604" s="29"/>
      <c r="L604" s="29"/>
      <c r="M604" s="29"/>
      <c r="N604" s="29"/>
      <c r="O604" s="29"/>
      <c r="P604" s="29"/>
    </row>
    <row r="605" customFormat="false" ht="12.75" hidden="false" customHeight="false" outlineLevel="0" collapsed="false">
      <c r="A605" s="195"/>
      <c r="B605" s="196"/>
      <c r="C605" s="197"/>
      <c r="D605" s="197"/>
      <c r="E605" s="197"/>
      <c r="F605" s="197"/>
      <c r="G605" s="198"/>
      <c r="H605" s="199"/>
      <c r="I605" s="200"/>
      <c r="J605" s="29"/>
      <c r="K605" s="29"/>
      <c r="L605" s="29"/>
      <c r="M605" s="29"/>
      <c r="N605" s="29"/>
      <c r="O605" s="29"/>
      <c r="P605" s="29"/>
    </row>
    <row r="606" customFormat="false" ht="12.75" hidden="false" customHeight="false" outlineLevel="0" collapsed="false">
      <c r="A606" s="195"/>
      <c r="B606" s="196"/>
      <c r="C606" s="197"/>
      <c r="D606" s="197"/>
      <c r="E606" s="197"/>
      <c r="F606" s="197"/>
      <c r="G606" s="198"/>
      <c r="H606" s="199"/>
      <c r="I606" s="200"/>
      <c r="J606" s="29"/>
      <c r="K606" s="29"/>
      <c r="L606" s="29"/>
      <c r="M606" s="29"/>
      <c r="N606" s="29"/>
      <c r="O606" s="29"/>
      <c r="P606" s="29"/>
    </row>
    <row r="607" customFormat="false" ht="12.75" hidden="false" customHeight="false" outlineLevel="0" collapsed="false">
      <c r="A607" s="195"/>
      <c r="B607" s="196"/>
      <c r="C607" s="197"/>
      <c r="D607" s="197"/>
      <c r="E607" s="197"/>
      <c r="F607" s="197"/>
      <c r="G607" s="198"/>
      <c r="H607" s="199"/>
      <c r="I607" s="200"/>
      <c r="J607" s="29"/>
      <c r="K607" s="29"/>
      <c r="L607" s="29"/>
      <c r="M607" s="29"/>
      <c r="N607" s="29"/>
      <c r="O607" s="29"/>
      <c r="P607" s="29"/>
    </row>
    <row r="608" customFormat="false" ht="12.75" hidden="false" customHeight="false" outlineLevel="0" collapsed="false">
      <c r="A608" s="195"/>
      <c r="B608" s="196"/>
      <c r="C608" s="197"/>
      <c r="D608" s="197"/>
      <c r="E608" s="197"/>
      <c r="F608" s="197"/>
      <c r="G608" s="198"/>
      <c r="H608" s="199"/>
      <c r="I608" s="200"/>
      <c r="J608" s="29"/>
      <c r="K608" s="29"/>
      <c r="L608" s="29"/>
      <c r="M608" s="29"/>
      <c r="N608" s="29"/>
      <c r="O608" s="29"/>
      <c r="P608" s="29"/>
    </row>
    <row r="609" customFormat="false" ht="12.75" hidden="false" customHeight="false" outlineLevel="0" collapsed="false">
      <c r="A609" s="195"/>
      <c r="B609" s="196"/>
      <c r="C609" s="197"/>
      <c r="D609" s="197"/>
      <c r="E609" s="197"/>
      <c r="F609" s="197"/>
      <c r="G609" s="198"/>
      <c r="H609" s="199"/>
      <c r="I609" s="200"/>
      <c r="J609" s="29"/>
      <c r="K609" s="29"/>
      <c r="L609" s="29"/>
      <c r="M609" s="29"/>
      <c r="N609" s="29"/>
      <c r="O609" s="29"/>
      <c r="P609" s="29"/>
    </row>
    <row r="610" customFormat="false" ht="12.75" hidden="false" customHeight="false" outlineLevel="0" collapsed="false">
      <c r="A610" s="195"/>
      <c r="B610" s="196"/>
      <c r="C610" s="197"/>
      <c r="D610" s="197"/>
      <c r="E610" s="197"/>
      <c r="F610" s="197"/>
      <c r="G610" s="198"/>
      <c r="H610" s="199"/>
      <c r="I610" s="200"/>
      <c r="J610" s="29"/>
      <c r="K610" s="29"/>
      <c r="L610" s="29"/>
      <c r="M610" s="29"/>
      <c r="N610" s="29"/>
      <c r="O610" s="29"/>
      <c r="P610" s="29"/>
    </row>
    <row r="611" customFormat="false" ht="12.75" hidden="false" customHeight="false" outlineLevel="0" collapsed="false">
      <c r="A611" s="195"/>
      <c r="B611" s="196"/>
      <c r="C611" s="197"/>
      <c r="D611" s="197"/>
      <c r="E611" s="197"/>
      <c r="F611" s="197"/>
      <c r="G611" s="198"/>
      <c r="H611" s="199"/>
      <c r="I611" s="200"/>
      <c r="J611" s="29"/>
      <c r="K611" s="29"/>
      <c r="L611" s="29"/>
      <c r="M611" s="29"/>
      <c r="N611" s="29"/>
      <c r="O611" s="29"/>
      <c r="P611" s="29"/>
    </row>
    <row r="612" customFormat="false" ht="12.75" hidden="false" customHeight="false" outlineLevel="0" collapsed="false">
      <c r="A612" s="195"/>
      <c r="B612" s="196"/>
      <c r="C612" s="197"/>
      <c r="D612" s="197"/>
      <c r="E612" s="197"/>
      <c r="F612" s="197"/>
      <c r="G612" s="198"/>
      <c r="H612" s="199"/>
      <c r="I612" s="200"/>
      <c r="J612" s="29"/>
      <c r="K612" s="29"/>
      <c r="L612" s="29"/>
      <c r="M612" s="29"/>
      <c r="N612" s="29"/>
      <c r="O612" s="29"/>
      <c r="P612" s="29"/>
    </row>
    <row r="613" customFormat="false" ht="12.75" hidden="false" customHeight="false" outlineLevel="0" collapsed="false">
      <c r="A613" s="195"/>
      <c r="B613" s="196"/>
      <c r="C613" s="197"/>
      <c r="D613" s="197"/>
      <c r="E613" s="197"/>
      <c r="F613" s="197"/>
      <c r="G613" s="198"/>
      <c r="H613" s="199"/>
      <c r="I613" s="200"/>
      <c r="J613" s="29"/>
      <c r="K613" s="29"/>
      <c r="L613" s="29"/>
      <c r="M613" s="29"/>
      <c r="N613" s="29"/>
      <c r="O613" s="29"/>
      <c r="P613" s="29"/>
    </row>
    <row r="614" customFormat="false" ht="12.75" hidden="false" customHeight="false" outlineLevel="0" collapsed="false">
      <c r="A614" s="195"/>
      <c r="B614" s="196"/>
      <c r="C614" s="197"/>
      <c r="D614" s="197"/>
      <c r="E614" s="197"/>
      <c r="F614" s="197"/>
      <c r="G614" s="198"/>
      <c r="H614" s="199"/>
      <c r="I614" s="200"/>
      <c r="J614" s="29"/>
      <c r="K614" s="29"/>
      <c r="L614" s="29"/>
      <c r="M614" s="29"/>
      <c r="N614" s="29"/>
      <c r="O614" s="29"/>
      <c r="P614" s="29"/>
    </row>
    <row r="615" customFormat="false" ht="12.75" hidden="false" customHeight="false" outlineLevel="0" collapsed="false">
      <c r="A615" s="195"/>
      <c r="B615" s="196"/>
      <c r="C615" s="197"/>
      <c r="D615" s="197"/>
      <c r="E615" s="197"/>
      <c r="F615" s="197"/>
      <c r="G615" s="198"/>
      <c r="H615" s="199"/>
      <c r="I615" s="200"/>
      <c r="J615" s="29"/>
      <c r="K615" s="29"/>
      <c r="L615" s="29"/>
      <c r="M615" s="29"/>
      <c r="N615" s="29"/>
      <c r="O615" s="29"/>
      <c r="P615" s="29"/>
    </row>
    <row r="616" customFormat="false" ht="12.75" hidden="false" customHeight="false" outlineLevel="0" collapsed="false">
      <c r="A616" s="206"/>
      <c r="B616" s="207"/>
      <c r="C616" s="7"/>
      <c r="D616" s="7"/>
      <c r="E616" s="7"/>
      <c r="F616" s="7"/>
      <c r="G616" s="208"/>
      <c r="H616" s="199"/>
      <c r="I616" s="200"/>
      <c r="J616" s="29"/>
      <c r="K616" s="29"/>
      <c r="L616" s="29"/>
      <c r="M616" s="29"/>
      <c r="N616" s="29"/>
      <c r="O616" s="29"/>
      <c r="P616" s="29"/>
    </row>
    <row r="617" customFormat="false" ht="12.75" hidden="false" customHeight="false" outlineLevel="0" collapsed="false">
      <c r="A617" s="206"/>
      <c r="B617" s="207"/>
      <c r="C617" s="7"/>
      <c r="D617" s="7"/>
      <c r="E617" s="7"/>
      <c r="F617" s="7"/>
      <c r="G617" s="208"/>
      <c r="H617" s="199"/>
      <c r="I617" s="200"/>
      <c r="J617" s="29"/>
      <c r="K617" s="29"/>
      <c r="L617" s="29"/>
      <c r="M617" s="29"/>
      <c r="N617" s="29"/>
      <c r="O617" s="29"/>
      <c r="P617" s="29"/>
    </row>
    <row r="618" customFormat="false" ht="12.75" hidden="false" customHeight="false" outlineLevel="0" collapsed="false">
      <c r="A618" s="206"/>
      <c r="B618" s="207"/>
      <c r="C618" s="7"/>
      <c r="D618" s="7"/>
      <c r="E618" s="7"/>
      <c r="F618" s="7"/>
      <c r="G618" s="208"/>
      <c r="H618" s="199"/>
      <c r="I618" s="200"/>
      <c r="J618" s="29"/>
      <c r="K618" s="29"/>
      <c r="L618" s="29"/>
      <c r="M618" s="29"/>
      <c r="N618" s="29"/>
      <c r="O618" s="29"/>
      <c r="P618" s="29"/>
    </row>
    <row r="619" customFormat="false" ht="12.75" hidden="false" customHeight="false" outlineLevel="0" collapsed="false">
      <c r="A619" s="206"/>
      <c r="B619" s="207"/>
      <c r="C619" s="7"/>
      <c r="D619" s="7"/>
      <c r="E619" s="7"/>
      <c r="F619" s="7"/>
      <c r="G619" s="208"/>
      <c r="H619" s="199"/>
      <c r="I619" s="200"/>
      <c r="J619" s="29"/>
      <c r="K619" s="29"/>
      <c r="L619" s="29"/>
      <c r="M619" s="29"/>
      <c r="N619" s="29"/>
      <c r="O619" s="29"/>
      <c r="P619" s="29"/>
    </row>
    <row r="620" customFormat="false" ht="12.75" hidden="false" customHeight="false" outlineLevel="0" collapsed="false">
      <c r="A620" s="206"/>
      <c r="B620" s="207"/>
      <c r="C620" s="7"/>
      <c r="D620" s="7"/>
      <c r="E620" s="7"/>
      <c r="F620" s="7"/>
      <c r="G620" s="208"/>
      <c r="H620" s="199"/>
      <c r="I620" s="200"/>
      <c r="J620" s="29"/>
      <c r="K620" s="29"/>
      <c r="L620" s="29"/>
      <c r="M620" s="29"/>
      <c r="N620" s="29"/>
      <c r="O620" s="29"/>
      <c r="P620" s="29"/>
    </row>
    <row r="621" customFormat="false" ht="12.75" hidden="false" customHeight="false" outlineLevel="0" collapsed="false">
      <c r="A621" s="206"/>
      <c r="B621" s="207"/>
      <c r="C621" s="7"/>
      <c r="D621" s="7"/>
      <c r="E621" s="7"/>
      <c r="F621" s="7"/>
      <c r="G621" s="208"/>
      <c r="H621" s="199"/>
      <c r="I621" s="200"/>
      <c r="J621" s="29"/>
      <c r="K621" s="29"/>
      <c r="L621" s="29"/>
      <c r="M621" s="29"/>
      <c r="N621" s="29"/>
      <c r="O621" s="29"/>
      <c r="P621" s="29"/>
    </row>
    <row r="622" customFormat="false" ht="12.75" hidden="false" customHeight="false" outlineLevel="0" collapsed="false">
      <c r="A622" s="206"/>
      <c r="B622" s="207"/>
      <c r="C622" s="7"/>
      <c r="D622" s="7"/>
      <c r="E622" s="7"/>
      <c r="F622" s="7"/>
      <c r="G622" s="208"/>
      <c r="H622" s="199"/>
      <c r="I622" s="200"/>
      <c r="J622" s="29"/>
      <c r="K622" s="29"/>
      <c r="L622" s="29"/>
      <c r="M622" s="29"/>
      <c r="N622" s="29"/>
      <c r="O622" s="29"/>
      <c r="P622" s="29"/>
    </row>
    <row r="623" customFormat="false" ht="12.75" hidden="false" customHeight="false" outlineLevel="0" collapsed="false">
      <c r="A623" s="206"/>
      <c r="B623" s="207"/>
      <c r="C623" s="7"/>
      <c r="D623" s="7"/>
      <c r="E623" s="7"/>
      <c r="F623" s="7"/>
      <c r="G623" s="208"/>
      <c r="H623" s="199"/>
      <c r="I623" s="200"/>
      <c r="J623" s="29"/>
      <c r="K623" s="29"/>
      <c r="L623" s="29"/>
      <c r="M623" s="29"/>
      <c r="N623" s="29"/>
      <c r="O623" s="29"/>
      <c r="P623" s="29"/>
    </row>
    <row r="624" customFormat="false" ht="12.75" hidden="false" customHeight="false" outlineLevel="0" collapsed="false">
      <c r="A624" s="206"/>
      <c r="B624" s="207"/>
      <c r="C624" s="7"/>
      <c r="D624" s="7"/>
      <c r="E624" s="7"/>
      <c r="F624" s="7"/>
      <c r="G624" s="208"/>
      <c r="I624" s="209"/>
    </row>
    <row r="625" customFormat="false" ht="12.75" hidden="false" customHeight="false" outlineLevel="0" collapsed="false">
      <c r="A625" s="206"/>
      <c r="B625" s="207"/>
      <c r="C625" s="7"/>
      <c r="D625" s="7"/>
      <c r="E625" s="7"/>
      <c r="F625" s="7"/>
      <c r="G625" s="208"/>
      <c r="I625" s="209"/>
    </row>
    <row r="626" customFormat="false" ht="12.75" hidden="false" customHeight="false" outlineLevel="0" collapsed="false">
      <c r="A626" s="206"/>
      <c r="B626" s="207"/>
      <c r="C626" s="7"/>
      <c r="D626" s="7"/>
      <c r="E626" s="7"/>
      <c r="F626" s="7"/>
      <c r="G626" s="208"/>
      <c r="I626" s="209"/>
    </row>
    <row r="627" customFormat="false" ht="12.75" hidden="false" customHeight="false" outlineLevel="0" collapsed="false">
      <c r="A627" s="206"/>
      <c r="B627" s="207"/>
      <c r="C627" s="7"/>
      <c r="D627" s="7"/>
      <c r="E627" s="7"/>
      <c r="F627" s="7"/>
      <c r="G627" s="208"/>
      <c r="I627" s="209"/>
    </row>
    <row r="628" customFormat="false" ht="12.75" hidden="false" customHeight="false" outlineLevel="0" collapsed="false">
      <c r="A628" s="206"/>
      <c r="B628" s="207"/>
      <c r="C628" s="7"/>
      <c r="D628" s="7"/>
      <c r="E628" s="7"/>
      <c r="F628" s="7"/>
      <c r="G628" s="208"/>
      <c r="I628" s="209"/>
    </row>
    <row r="629" customFormat="false" ht="12.75" hidden="false" customHeight="false" outlineLevel="0" collapsed="false">
      <c r="A629" s="206"/>
      <c r="B629" s="207"/>
      <c r="C629" s="7"/>
      <c r="D629" s="7"/>
      <c r="E629" s="7"/>
      <c r="F629" s="7"/>
      <c r="G629" s="208"/>
      <c r="I629" s="209"/>
    </row>
    <row r="630" customFormat="false" ht="12.75" hidden="false" customHeight="false" outlineLevel="0" collapsed="false">
      <c r="A630" s="206"/>
      <c r="B630" s="207"/>
      <c r="C630" s="7"/>
      <c r="D630" s="7"/>
      <c r="E630" s="7"/>
      <c r="F630" s="7"/>
      <c r="G630" s="208"/>
      <c r="I630" s="209"/>
    </row>
    <row r="631" customFormat="false" ht="12.75" hidden="false" customHeight="false" outlineLevel="0" collapsed="false">
      <c r="A631" s="206"/>
      <c r="B631" s="207"/>
      <c r="C631" s="7"/>
      <c r="D631" s="7"/>
      <c r="E631" s="7"/>
      <c r="F631" s="7"/>
      <c r="G631" s="208"/>
      <c r="I631" s="209"/>
    </row>
    <row r="632" customFormat="false" ht="12.75" hidden="false" customHeight="false" outlineLevel="0" collapsed="false">
      <c r="A632" s="206"/>
      <c r="B632" s="207"/>
      <c r="C632" s="7"/>
      <c r="D632" s="7"/>
      <c r="E632" s="7"/>
      <c r="F632" s="7"/>
      <c r="G632" s="208"/>
      <c r="I632" s="209"/>
    </row>
    <row r="633" customFormat="false" ht="12.75" hidden="false" customHeight="false" outlineLevel="0" collapsed="false">
      <c r="A633" s="206"/>
      <c r="B633" s="207"/>
      <c r="C633" s="7"/>
      <c r="D633" s="7"/>
      <c r="E633" s="7"/>
      <c r="F633" s="7"/>
      <c r="G633" s="208"/>
      <c r="I633" s="209"/>
    </row>
    <row r="634" customFormat="false" ht="12.75" hidden="false" customHeight="false" outlineLevel="0" collapsed="false">
      <c r="A634" s="206"/>
      <c r="B634" s="207"/>
      <c r="C634" s="7"/>
      <c r="D634" s="7"/>
      <c r="E634" s="7"/>
      <c r="F634" s="7"/>
      <c r="G634" s="208"/>
      <c r="I634" s="209"/>
    </row>
    <row r="635" customFormat="false" ht="12.75" hidden="false" customHeight="false" outlineLevel="0" collapsed="false">
      <c r="A635" s="206"/>
      <c r="B635" s="207"/>
      <c r="C635" s="7"/>
      <c r="D635" s="7"/>
      <c r="E635" s="7"/>
      <c r="F635" s="7"/>
      <c r="G635" s="208"/>
      <c r="I635" s="209"/>
    </row>
    <row r="636" customFormat="false" ht="12.75" hidden="false" customHeight="false" outlineLevel="0" collapsed="false">
      <c r="A636" s="206"/>
      <c r="B636" s="207"/>
      <c r="C636" s="7"/>
      <c r="D636" s="7"/>
      <c r="E636" s="7"/>
      <c r="F636" s="7"/>
      <c r="G636" s="208"/>
      <c r="I636" s="209"/>
    </row>
    <row r="637" customFormat="false" ht="12.75" hidden="false" customHeight="false" outlineLevel="0" collapsed="false">
      <c r="A637" s="206"/>
      <c r="B637" s="207"/>
      <c r="C637" s="7"/>
      <c r="D637" s="7"/>
      <c r="E637" s="7"/>
      <c r="F637" s="7"/>
      <c r="G637" s="208"/>
      <c r="I637" s="209"/>
    </row>
    <row r="638" customFormat="false" ht="12.75" hidden="false" customHeight="false" outlineLevel="0" collapsed="false">
      <c r="A638" s="206"/>
      <c r="B638" s="207"/>
      <c r="C638" s="7"/>
      <c r="D638" s="7"/>
      <c r="E638" s="7"/>
      <c r="F638" s="7"/>
      <c r="G638" s="208"/>
      <c r="I638" s="209"/>
    </row>
    <row r="639" customFormat="false" ht="12.75" hidden="false" customHeight="false" outlineLevel="0" collapsed="false">
      <c r="A639" s="206"/>
      <c r="B639" s="207"/>
      <c r="C639" s="7"/>
      <c r="D639" s="7"/>
      <c r="E639" s="7"/>
      <c r="F639" s="7"/>
      <c r="G639" s="208"/>
      <c r="I639" s="209"/>
    </row>
    <row r="640" customFormat="false" ht="12.75" hidden="false" customHeight="false" outlineLevel="0" collapsed="false">
      <c r="A640" s="206"/>
      <c r="B640" s="207"/>
      <c r="C640" s="7"/>
      <c r="D640" s="7"/>
      <c r="E640" s="7"/>
      <c r="F640" s="7"/>
      <c r="G640" s="208"/>
      <c r="I640" s="209"/>
    </row>
    <row r="641" customFormat="false" ht="12.75" hidden="false" customHeight="false" outlineLevel="0" collapsed="false">
      <c r="A641" s="206"/>
      <c r="B641" s="207"/>
      <c r="C641" s="7"/>
      <c r="D641" s="7"/>
      <c r="E641" s="7"/>
      <c r="F641" s="7"/>
      <c r="G641" s="208"/>
      <c r="I641" s="209"/>
    </row>
    <row r="642" customFormat="false" ht="12.75" hidden="false" customHeight="false" outlineLevel="0" collapsed="false">
      <c r="A642" s="206"/>
      <c r="B642" s="207"/>
      <c r="C642" s="7"/>
      <c r="D642" s="7"/>
      <c r="E642" s="7"/>
      <c r="F642" s="7"/>
      <c r="G642" s="208"/>
      <c r="I642" s="209"/>
    </row>
    <row r="643" customFormat="false" ht="12.75" hidden="false" customHeight="false" outlineLevel="0" collapsed="false">
      <c r="A643" s="206"/>
      <c r="B643" s="207"/>
      <c r="C643" s="7"/>
      <c r="D643" s="7"/>
      <c r="E643" s="7"/>
      <c r="F643" s="7"/>
      <c r="G643" s="208"/>
      <c r="I643" s="209"/>
    </row>
    <row r="644" customFormat="false" ht="12.75" hidden="false" customHeight="false" outlineLevel="0" collapsed="false">
      <c r="A644" s="206"/>
      <c r="B644" s="207"/>
      <c r="C644" s="7"/>
      <c r="D644" s="7"/>
      <c r="E644" s="7"/>
      <c r="F644" s="7"/>
      <c r="G644" s="208"/>
      <c r="I644" s="209"/>
    </row>
    <row r="645" customFormat="false" ht="12.75" hidden="false" customHeight="false" outlineLevel="0" collapsed="false">
      <c r="A645" s="206"/>
      <c r="B645" s="207"/>
      <c r="C645" s="7"/>
      <c r="D645" s="7"/>
      <c r="E645" s="7"/>
      <c r="F645" s="7"/>
      <c r="G645" s="208"/>
      <c r="I645" s="209"/>
    </row>
    <row r="646" customFormat="false" ht="12.75" hidden="false" customHeight="false" outlineLevel="0" collapsed="false">
      <c r="A646" s="210"/>
      <c r="B646" s="207"/>
      <c r="C646" s="7"/>
      <c r="D646" s="7"/>
      <c r="E646" s="7"/>
      <c r="F646" s="7"/>
      <c r="G646" s="208"/>
      <c r="I646" s="209"/>
    </row>
    <row r="647" customFormat="false" ht="12.75" hidden="false" customHeight="false" outlineLevel="0" collapsed="false">
      <c r="A647" s="210"/>
      <c r="B647" s="207"/>
      <c r="C647" s="7"/>
      <c r="D647" s="7"/>
      <c r="E647" s="7"/>
      <c r="F647" s="7"/>
      <c r="G647" s="208"/>
      <c r="I647" s="209"/>
    </row>
    <row r="648" customFormat="false" ht="12.75" hidden="false" customHeight="false" outlineLevel="0" collapsed="false">
      <c r="A648" s="210"/>
      <c r="B648" s="207"/>
      <c r="C648" s="7"/>
      <c r="D648" s="7"/>
      <c r="E648" s="7"/>
      <c r="F648" s="7"/>
      <c r="G648" s="208"/>
      <c r="I648" s="209"/>
    </row>
    <row r="649" customFormat="false" ht="12.75" hidden="false" customHeight="false" outlineLevel="0" collapsed="false">
      <c r="A649" s="210"/>
      <c r="B649" s="207"/>
      <c r="C649" s="7"/>
      <c r="D649" s="7"/>
      <c r="E649" s="7"/>
      <c r="F649" s="7"/>
      <c r="G649" s="208"/>
      <c r="I649" s="209"/>
    </row>
    <row r="650" customFormat="false" ht="12.75" hidden="false" customHeight="false" outlineLevel="0" collapsed="false">
      <c r="A650" s="210"/>
      <c r="B650" s="207"/>
      <c r="C650" s="7"/>
      <c r="D650" s="7"/>
      <c r="E650" s="7"/>
      <c r="F650" s="7"/>
      <c r="G650" s="208"/>
      <c r="I650" s="209"/>
    </row>
    <row r="651" customFormat="false" ht="12.75" hidden="false" customHeight="false" outlineLevel="0" collapsed="false">
      <c r="A651" s="210"/>
      <c r="B651" s="207"/>
      <c r="C651" s="7"/>
      <c r="D651" s="7"/>
      <c r="E651" s="7"/>
      <c r="F651" s="7"/>
      <c r="G651" s="208"/>
      <c r="I651" s="209"/>
    </row>
    <row r="652" customFormat="false" ht="12.75" hidden="false" customHeight="false" outlineLevel="0" collapsed="false">
      <c r="A652" s="210"/>
      <c r="B652" s="207"/>
      <c r="C652" s="7"/>
      <c r="D652" s="7"/>
      <c r="E652" s="7"/>
      <c r="F652" s="7"/>
      <c r="G652" s="208"/>
      <c r="I652" s="209"/>
    </row>
    <row r="653" customFormat="false" ht="12.75" hidden="false" customHeight="false" outlineLevel="0" collapsed="false">
      <c r="A653" s="210"/>
      <c r="B653" s="207"/>
      <c r="C653" s="7"/>
      <c r="D653" s="7"/>
      <c r="E653" s="7"/>
      <c r="F653" s="7"/>
      <c r="G653" s="208"/>
      <c r="I653" s="209"/>
    </row>
    <row r="654" customFormat="false" ht="12.75" hidden="false" customHeight="false" outlineLevel="0" collapsed="false">
      <c r="A654" s="210"/>
      <c r="B654" s="207"/>
      <c r="C654" s="7"/>
      <c r="D654" s="7"/>
      <c r="E654" s="7"/>
      <c r="F654" s="7"/>
      <c r="G654" s="208"/>
      <c r="I654" s="209"/>
    </row>
    <row r="655" customFormat="false" ht="12.75" hidden="false" customHeight="false" outlineLevel="0" collapsed="false">
      <c r="A655" s="210"/>
      <c r="B655" s="207"/>
      <c r="C655" s="7"/>
      <c r="D655" s="7"/>
      <c r="E655" s="7"/>
      <c r="F655" s="7"/>
      <c r="G655" s="208"/>
      <c r="I655" s="209"/>
    </row>
    <row r="656" customFormat="false" ht="12.75" hidden="false" customHeight="false" outlineLevel="0" collapsed="false">
      <c r="A656" s="210"/>
      <c r="B656" s="207"/>
      <c r="C656" s="7"/>
      <c r="D656" s="7"/>
      <c r="E656" s="7"/>
      <c r="F656" s="7"/>
      <c r="G656" s="208"/>
      <c r="I656" s="209"/>
    </row>
    <row r="657" customFormat="false" ht="12.75" hidden="false" customHeight="false" outlineLevel="0" collapsed="false">
      <c r="A657" s="210"/>
      <c r="B657" s="207"/>
      <c r="C657" s="7"/>
      <c r="D657" s="7"/>
      <c r="E657" s="7"/>
      <c r="F657" s="7"/>
      <c r="G657" s="208"/>
      <c r="I657" s="209"/>
    </row>
    <row r="658" customFormat="false" ht="12.75" hidden="false" customHeight="false" outlineLevel="0" collapsed="false">
      <c r="A658" s="210"/>
      <c r="B658" s="207"/>
      <c r="C658" s="7"/>
      <c r="D658" s="7"/>
      <c r="E658" s="7"/>
      <c r="F658" s="7"/>
      <c r="G658" s="208"/>
      <c r="I658" s="209"/>
    </row>
    <row r="659" customFormat="false" ht="12.75" hidden="false" customHeight="false" outlineLevel="0" collapsed="false">
      <c r="A659" s="210"/>
      <c r="B659" s="207"/>
      <c r="C659" s="7"/>
      <c r="D659" s="7"/>
      <c r="E659" s="7"/>
      <c r="F659" s="7"/>
      <c r="G659" s="208"/>
      <c r="I659" s="209"/>
    </row>
    <row r="660" customFormat="false" ht="12.75" hidden="false" customHeight="false" outlineLevel="0" collapsed="false">
      <c r="A660" s="210"/>
      <c r="B660" s="207"/>
      <c r="C660" s="7"/>
      <c r="D660" s="7"/>
      <c r="E660" s="7"/>
      <c r="F660" s="7"/>
      <c r="G660" s="208"/>
      <c r="I660" s="209"/>
    </row>
    <row r="661" customFormat="false" ht="12.75" hidden="false" customHeight="false" outlineLevel="0" collapsed="false">
      <c r="A661" s="210"/>
      <c r="B661" s="207"/>
      <c r="C661" s="7"/>
      <c r="D661" s="7"/>
      <c r="E661" s="7"/>
      <c r="F661" s="7"/>
      <c r="G661" s="208"/>
      <c r="I661" s="209"/>
    </row>
    <row r="662" customFormat="false" ht="12.75" hidden="false" customHeight="false" outlineLevel="0" collapsed="false">
      <c r="A662" s="210"/>
      <c r="B662" s="207"/>
      <c r="C662" s="7"/>
      <c r="D662" s="7"/>
      <c r="E662" s="7"/>
      <c r="F662" s="7"/>
      <c r="G662" s="208"/>
      <c r="I662" s="209"/>
    </row>
    <row r="663" customFormat="false" ht="12.75" hidden="false" customHeight="false" outlineLevel="0" collapsed="false">
      <c r="A663" s="210"/>
      <c r="B663" s="207"/>
      <c r="C663" s="7"/>
      <c r="D663" s="7"/>
      <c r="E663" s="7"/>
      <c r="F663" s="7"/>
      <c r="G663" s="208"/>
      <c r="I663" s="209"/>
    </row>
    <row r="664" customFormat="false" ht="12.75" hidden="false" customHeight="false" outlineLevel="0" collapsed="false">
      <c r="A664" s="210"/>
      <c r="B664" s="207"/>
      <c r="C664" s="7"/>
      <c r="D664" s="7"/>
      <c r="E664" s="7"/>
      <c r="F664" s="7"/>
      <c r="G664" s="208"/>
      <c r="I664" s="209"/>
    </row>
    <row r="665" customFormat="false" ht="12.75" hidden="false" customHeight="false" outlineLevel="0" collapsed="false">
      <c r="A665" s="210"/>
      <c r="B665" s="207"/>
      <c r="C665" s="7"/>
      <c r="D665" s="7"/>
      <c r="E665" s="7"/>
      <c r="F665" s="7"/>
      <c r="G665" s="208"/>
      <c r="I665" s="209"/>
    </row>
    <row r="666" customFormat="false" ht="12.75" hidden="false" customHeight="false" outlineLevel="0" collapsed="false">
      <c r="A666" s="210"/>
      <c r="B666" s="207"/>
      <c r="C666" s="7"/>
      <c r="D666" s="7"/>
      <c r="E666" s="7"/>
      <c r="F666" s="7"/>
      <c r="G666" s="208"/>
      <c r="I666" s="209"/>
    </row>
    <row r="667" customFormat="false" ht="12.75" hidden="false" customHeight="false" outlineLevel="0" collapsed="false">
      <c r="A667" s="210"/>
      <c r="B667" s="207"/>
      <c r="C667" s="7"/>
      <c r="D667" s="7"/>
      <c r="E667" s="7"/>
      <c r="F667" s="7"/>
      <c r="G667" s="208"/>
      <c r="I667" s="209"/>
    </row>
    <row r="668" customFormat="false" ht="12.75" hidden="false" customHeight="false" outlineLevel="0" collapsed="false">
      <c r="A668" s="210"/>
      <c r="B668" s="207"/>
      <c r="C668" s="7"/>
      <c r="D668" s="7"/>
      <c r="E668" s="7"/>
      <c r="F668" s="7"/>
      <c r="G668" s="208"/>
      <c r="I668" s="209"/>
    </row>
    <row r="669" customFormat="false" ht="12.75" hidden="false" customHeight="false" outlineLevel="0" collapsed="false">
      <c r="A669" s="210"/>
      <c r="B669" s="207"/>
      <c r="C669" s="7"/>
      <c r="D669" s="7"/>
      <c r="E669" s="7"/>
      <c r="F669" s="7"/>
      <c r="G669" s="208"/>
      <c r="I669" s="209"/>
    </row>
    <row r="670" customFormat="false" ht="12.75" hidden="false" customHeight="false" outlineLevel="0" collapsed="false">
      <c r="A670" s="210"/>
      <c r="B670" s="207"/>
      <c r="C670" s="7"/>
      <c r="D670" s="7"/>
      <c r="E670" s="7"/>
      <c r="F670" s="7"/>
      <c r="G670" s="208"/>
      <c r="I670" s="209"/>
    </row>
    <row r="671" customFormat="false" ht="12.75" hidden="false" customHeight="false" outlineLevel="0" collapsed="false">
      <c r="A671" s="210"/>
      <c r="B671" s="207"/>
      <c r="C671" s="7"/>
      <c r="D671" s="7"/>
      <c r="E671" s="7"/>
      <c r="F671" s="7"/>
      <c r="G671" s="208"/>
      <c r="I671" s="209"/>
    </row>
    <row r="672" customFormat="false" ht="12.75" hidden="false" customHeight="false" outlineLevel="0" collapsed="false">
      <c r="A672" s="210"/>
      <c r="B672" s="207"/>
      <c r="C672" s="7"/>
      <c r="D672" s="7"/>
      <c r="E672" s="7"/>
      <c r="F672" s="7"/>
      <c r="G672" s="208"/>
      <c r="I672" s="209"/>
    </row>
    <row r="673" customFormat="false" ht="12.75" hidden="false" customHeight="false" outlineLevel="0" collapsed="false">
      <c r="A673" s="210"/>
      <c r="B673" s="207"/>
      <c r="C673" s="7"/>
      <c r="D673" s="7"/>
      <c r="E673" s="7"/>
      <c r="F673" s="7"/>
      <c r="G673" s="208"/>
      <c r="I673" s="209"/>
    </row>
    <row r="674" customFormat="false" ht="12.75" hidden="false" customHeight="false" outlineLevel="0" collapsed="false">
      <c r="A674" s="210"/>
      <c r="B674" s="207"/>
      <c r="C674" s="7"/>
      <c r="D674" s="7"/>
      <c r="E674" s="7"/>
      <c r="F674" s="7"/>
      <c r="G674" s="208"/>
      <c r="I674" s="209"/>
    </row>
    <row r="675" customFormat="false" ht="12.75" hidden="false" customHeight="false" outlineLevel="0" collapsed="false">
      <c r="A675" s="210"/>
      <c r="B675" s="207"/>
      <c r="C675" s="7"/>
      <c r="D675" s="7"/>
      <c r="E675" s="7"/>
      <c r="F675" s="7"/>
      <c r="G675" s="208"/>
      <c r="I675" s="209"/>
    </row>
    <row r="676" customFormat="false" ht="12.75" hidden="false" customHeight="false" outlineLevel="0" collapsed="false">
      <c r="A676" s="210"/>
      <c r="B676" s="207"/>
      <c r="C676" s="7"/>
      <c r="D676" s="7"/>
      <c r="E676" s="7"/>
      <c r="F676" s="7"/>
      <c r="G676" s="208"/>
      <c r="I676" s="209"/>
    </row>
    <row r="677" customFormat="false" ht="12.75" hidden="false" customHeight="false" outlineLevel="0" collapsed="false">
      <c r="A677" s="210"/>
      <c r="B677" s="207"/>
      <c r="C677" s="7"/>
      <c r="D677" s="7"/>
      <c r="E677" s="7"/>
      <c r="F677" s="7"/>
      <c r="G677" s="208"/>
      <c r="I677" s="209"/>
    </row>
    <row r="678" customFormat="false" ht="12.75" hidden="false" customHeight="false" outlineLevel="0" collapsed="false">
      <c r="A678" s="210"/>
      <c r="B678" s="207"/>
      <c r="C678" s="7"/>
      <c r="D678" s="7"/>
      <c r="E678" s="7"/>
      <c r="F678" s="7"/>
      <c r="G678" s="208"/>
      <c r="I678" s="209"/>
    </row>
    <row r="679" customFormat="false" ht="12.75" hidden="false" customHeight="false" outlineLevel="0" collapsed="false">
      <c r="A679" s="210"/>
      <c r="B679" s="207"/>
      <c r="C679" s="7"/>
      <c r="D679" s="7"/>
      <c r="E679" s="7"/>
      <c r="F679" s="7"/>
      <c r="G679" s="208"/>
      <c r="I679" s="209"/>
    </row>
    <row r="680" customFormat="false" ht="12.75" hidden="false" customHeight="false" outlineLevel="0" collapsed="false">
      <c r="A680" s="210"/>
      <c r="B680" s="207"/>
      <c r="C680" s="7"/>
      <c r="D680" s="7"/>
      <c r="E680" s="7"/>
      <c r="F680" s="7"/>
      <c r="G680" s="208"/>
      <c r="I680" s="209"/>
    </row>
    <row r="681" customFormat="false" ht="12.75" hidden="false" customHeight="false" outlineLevel="0" collapsed="false">
      <c r="A681" s="210"/>
      <c r="B681" s="207"/>
      <c r="C681" s="7"/>
      <c r="D681" s="7"/>
      <c r="E681" s="7"/>
      <c r="F681" s="7"/>
      <c r="G681" s="208"/>
      <c r="I681" s="209"/>
    </row>
    <row r="682" customFormat="false" ht="12.75" hidden="false" customHeight="false" outlineLevel="0" collapsed="false">
      <c r="A682" s="210"/>
      <c r="B682" s="207"/>
      <c r="C682" s="7"/>
      <c r="D682" s="7"/>
      <c r="E682" s="7"/>
      <c r="F682" s="7"/>
      <c r="G682" s="208"/>
      <c r="I682" s="209"/>
    </row>
    <row r="683" customFormat="false" ht="12.75" hidden="false" customHeight="false" outlineLevel="0" collapsed="false">
      <c r="A683" s="210"/>
      <c r="B683" s="207"/>
      <c r="C683" s="7"/>
      <c r="D683" s="7"/>
      <c r="E683" s="7"/>
      <c r="F683" s="7"/>
      <c r="G683" s="208"/>
      <c r="I683" s="209"/>
    </row>
    <row r="684" customFormat="false" ht="12.75" hidden="false" customHeight="false" outlineLevel="0" collapsed="false">
      <c r="A684" s="210"/>
      <c r="B684" s="207"/>
      <c r="C684" s="7"/>
      <c r="D684" s="7"/>
      <c r="E684" s="7"/>
      <c r="F684" s="7"/>
      <c r="G684" s="208"/>
      <c r="I684" s="209"/>
    </row>
    <row r="685" customFormat="false" ht="12.75" hidden="false" customHeight="false" outlineLevel="0" collapsed="false">
      <c r="A685" s="210"/>
      <c r="B685" s="207"/>
      <c r="C685" s="7"/>
      <c r="D685" s="7"/>
      <c r="E685" s="7"/>
      <c r="F685" s="7"/>
      <c r="G685" s="208"/>
      <c r="I685" s="209"/>
    </row>
    <row r="686" customFormat="false" ht="12.75" hidden="false" customHeight="false" outlineLevel="0" collapsed="false">
      <c r="A686" s="210"/>
      <c r="B686" s="207"/>
      <c r="C686" s="7"/>
      <c r="D686" s="7"/>
      <c r="E686" s="7"/>
      <c r="F686" s="7"/>
      <c r="G686" s="208"/>
      <c r="I686" s="209"/>
    </row>
    <row r="687" customFormat="false" ht="12.75" hidden="false" customHeight="false" outlineLevel="0" collapsed="false">
      <c r="A687" s="210"/>
      <c r="B687" s="207"/>
      <c r="C687" s="7"/>
      <c r="D687" s="7"/>
      <c r="E687" s="7"/>
      <c r="F687" s="7"/>
      <c r="G687" s="208"/>
      <c r="I687" s="209"/>
    </row>
    <row r="688" customFormat="false" ht="12.75" hidden="false" customHeight="false" outlineLevel="0" collapsed="false">
      <c r="A688" s="210"/>
      <c r="B688" s="207"/>
      <c r="C688" s="7"/>
      <c r="D688" s="7"/>
      <c r="E688" s="7"/>
      <c r="F688" s="7"/>
      <c r="G688" s="208"/>
      <c r="I688" s="209"/>
    </row>
    <row r="689" customFormat="false" ht="12.75" hidden="false" customHeight="false" outlineLevel="0" collapsed="false">
      <c r="A689" s="210"/>
      <c r="B689" s="207"/>
      <c r="C689" s="7"/>
      <c r="D689" s="7"/>
      <c r="E689" s="7"/>
      <c r="F689" s="7"/>
      <c r="G689" s="208"/>
      <c r="I689" s="209"/>
    </row>
    <row r="690" customFormat="false" ht="12.75" hidden="false" customHeight="false" outlineLevel="0" collapsed="false">
      <c r="A690" s="210"/>
      <c r="B690" s="207"/>
      <c r="C690" s="7"/>
      <c r="D690" s="7"/>
      <c r="E690" s="7"/>
      <c r="F690" s="7"/>
      <c r="G690" s="208"/>
      <c r="I690" s="209"/>
    </row>
    <row r="691" customFormat="false" ht="12.75" hidden="false" customHeight="false" outlineLevel="0" collapsed="false">
      <c r="A691" s="210"/>
      <c r="B691" s="207"/>
      <c r="C691" s="7"/>
      <c r="D691" s="7"/>
      <c r="E691" s="7"/>
      <c r="F691" s="7"/>
      <c r="G691" s="208"/>
      <c r="I691" s="209"/>
    </row>
    <row r="692" customFormat="false" ht="12.75" hidden="false" customHeight="false" outlineLevel="0" collapsed="false">
      <c r="A692" s="210"/>
      <c r="B692" s="207"/>
      <c r="C692" s="7"/>
      <c r="D692" s="7"/>
      <c r="E692" s="7"/>
      <c r="F692" s="7"/>
      <c r="G692" s="208"/>
      <c r="I692" s="209"/>
    </row>
    <row r="693" customFormat="false" ht="12.75" hidden="false" customHeight="false" outlineLevel="0" collapsed="false">
      <c r="A693" s="210"/>
      <c r="B693" s="207"/>
      <c r="C693" s="7"/>
      <c r="D693" s="7"/>
      <c r="E693" s="7"/>
      <c r="F693" s="7"/>
      <c r="G693" s="208"/>
      <c r="I693" s="209"/>
    </row>
    <row r="694" customFormat="false" ht="12.75" hidden="false" customHeight="false" outlineLevel="0" collapsed="false">
      <c r="A694" s="210"/>
      <c r="B694" s="207"/>
      <c r="C694" s="7"/>
      <c r="D694" s="7"/>
      <c r="E694" s="7"/>
      <c r="F694" s="7"/>
      <c r="G694" s="208"/>
      <c r="I694" s="209"/>
    </row>
    <row r="695" customFormat="false" ht="12.75" hidden="false" customHeight="false" outlineLevel="0" collapsed="false">
      <c r="A695" s="210"/>
      <c r="B695" s="207"/>
      <c r="C695" s="7"/>
      <c r="D695" s="7"/>
      <c r="E695" s="7"/>
      <c r="F695" s="7"/>
      <c r="G695" s="208"/>
      <c r="I695" s="209"/>
    </row>
    <row r="696" customFormat="false" ht="12.75" hidden="false" customHeight="false" outlineLevel="0" collapsed="false">
      <c r="A696" s="210"/>
      <c r="B696" s="210"/>
      <c r="C696" s="7"/>
      <c r="D696" s="7"/>
      <c r="E696" s="7"/>
      <c r="F696" s="7"/>
      <c r="G696" s="208"/>
      <c r="I696" s="209"/>
    </row>
    <row r="697" customFormat="false" ht="12.75" hidden="false" customHeight="false" outlineLevel="0" collapsed="false">
      <c r="A697" s="210"/>
      <c r="B697" s="210"/>
      <c r="C697" s="7"/>
      <c r="D697" s="7"/>
      <c r="E697" s="7"/>
      <c r="F697" s="7"/>
      <c r="G697" s="208"/>
      <c r="I697" s="209"/>
    </row>
    <row r="698" customFormat="false" ht="12.75" hidden="false" customHeight="false" outlineLevel="0" collapsed="false">
      <c r="A698" s="210"/>
      <c r="B698" s="210"/>
      <c r="C698" s="7"/>
      <c r="D698" s="7"/>
      <c r="E698" s="7"/>
      <c r="F698" s="7"/>
      <c r="G698" s="208"/>
      <c r="I698" s="209"/>
    </row>
    <row r="699" customFormat="false" ht="12.75" hidden="false" customHeight="false" outlineLevel="0" collapsed="false">
      <c r="A699" s="210"/>
      <c r="B699" s="210"/>
      <c r="C699" s="7"/>
      <c r="D699" s="7"/>
      <c r="E699" s="7"/>
      <c r="F699" s="7"/>
      <c r="G699" s="208"/>
      <c r="I699" s="209"/>
    </row>
    <row r="700" customFormat="false" ht="12.75" hidden="false" customHeight="false" outlineLevel="0" collapsed="false">
      <c r="A700" s="210"/>
      <c r="B700" s="210"/>
      <c r="C700" s="7"/>
      <c r="D700" s="7"/>
      <c r="E700" s="7"/>
      <c r="F700" s="7"/>
      <c r="G700" s="208"/>
      <c r="I700" s="209"/>
    </row>
    <row r="701" customFormat="false" ht="12.75" hidden="false" customHeight="false" outlineLevel="0" collapsed="false">
      <c r="A701" s="210"/>
      <c r="B701" s="210"/>
      <c r="C701" s="7"/>
      <c r="D701" s="7"/>
      <c r="E701" s="7"/>
      <c r="F701" s="7"/>
      <c r="G701" s="208"/>
      <c r="I701" s="209"/>
    </row>
    <row r="702" customFormat="false" ht="12.75" hidden="false" customHeight="false" outlineLevel="0" collapsed="false">
      <c r="A702" s="210"/>
      <c r="B702" s="210"/>
      <c r="C702" s="7"/>
      <c r="D702" s="7"/>
      <c r="E702" s="7"/>
      <c r="F702" s="7"/>
      <c r="G702" s="208"/>
      <c r="I702" s="209"/>
    </row>
    <row r="703" customFormat="false" ht="12.75" hidden="false" customHeight="false" outlineLevel="0" collapsed="false">
      <c r="A703" s="210"/>
      <c r="B703" s="210"/>
      <c r="C703" s="7"/>
      <c r="D703" s="7"/>
      <c r="E703" s="7"/>
      <c r="F703" s="7"/>
      <c r="G703" s="208"/>
      <c r="I703" s="209"/>
    </row>
    <row r="704" customFormat="false" ht="12.75" hidden="false" customHeight="false" outlineLevel="0" collapsed="false">
      <c r="A704" s="210"/>
      <c r="B704" s="210"/>
      <c r="C704" s="7"/>
      <c r="D704" s="7"/>
      <c r="E704" s="7"/>
      <c r="F704" s="7"/>
      <c r="G704" s="208"/>
      <c r="I704" s="209"/>
    </row>
    <row r="705" customFormat="false" ht="12.75" hidden="false" customHeight="false" outlineLevel="0" collapsed="false">
      <c r="A705" s="210"/>
      <c r="B705" s="210"/>
      <c r="C705" s="7"/>
      <c r="D705" s="7"/>
      <c r="E705" s="7"/>
      <c r="F705" s="7"/>
      <c r="G705" s="208"/>
      <c r="I705" s="209"/>
    </row>
    <row r="706" customFormat="false" ht="12.75" hidden="false" customHeight="false" outlineLevel="0" collapsed="false">
      <c r="A706" s="210"/>
      <c r="B706" s="210"/>
      <c r="C706" s="7"/>
      <c r="D706" s="7"/>
      <c r="E706" s="7"/>
      <c r="F706" s="7"/>
      <c r="G706" s="208"/>
      <c r="I706" s="209"/>
    </row>
    <row r="707" customFormat="false" ht="12.75" hidden="false" customHeight="false" outlineLevel="0" collapsed="false">
      <c r="A707" s="210"/>
      <c r="B707" s="210"/>
      <c r="C707" s="7"/>
      <c r="D707" s="7"/>
      <c r="E707" s="7"/>
      <c r="F707" s="7"/>
      <c r="G707" s="208"/>
      <c r="I707" s="209"/>
    </row>
    <row r="708" customFormat="false" ht="12.75" hidden="false" customHeight="false" outlineLevel="0" collapsed="false">
      <c r="A708" s="210"/>
      <c r="B708" s="210"/>
      <c r="C708" s="7"/>
      <c r="D708" s="7"/>
      <c r="E708" s="7"/>
      <c r="F708" s="7"/>
      <c r="G708" s="208"/>
      <c r="I708" s="209"/>
    </row>
    <row r="709" customFormat="false" ht="12.75" hidden="false" customHeight="false" outlineLevel="0" collapsed="false">
      <c r="A709" s="210"/>
      <c r="B709" s="210"/>
      <c r="C709" s="7"/>
      <c r="D709" s="7"/>
      <c r="E709" s="7"/>
      <c r="F709" s="7"/>
      <c r="G709" s="208"/>
      <c r="I709" s="209"/>
    </row>
    <row r="710" customFormat="false" ht="12.75" hidden="false" customHeight="false" outlineLevel="0" collapsed="false">
      <c r="A710" s="210"/>
      <c r="B710" s="210"/>
      <c r="C710" s="7"/>
      <c r="D710" s="7"/>
      <c r="E710" s="7"/>
      <c r="F710" s="7"/>
      <c r="G710" s="208"/>
      <c r="I710" s="209"/>
    </row>
    <row r="711" customFormat="false" ht="12.75" hidden="false" customHeight="false" outlineLevel="0" collapsed="false">
      <c r="A711" s="210"/>
      <c r="B711" s="210"/>
      <c r="C711" s="7"/>
      <c r="D711" s="7"/>
      <c r="E711" s="7"/>
      <c r="F711" s="7"/>
      <c r="G711" s="208"/>
      <c r="I711" s="209"/>
    </row>
    <row r="712" customFormat="false" ht="12.75" hidden="false" customHeight="false" outlineLevel="0" collapsed="false">
      <c r="A712" s="210"/>
      <c r="B712" s="210"/>
      <c r="C712" s="7"/>
      <c r="D712" s="7"/>
      <c r="E712" s="7"/>
      <c r="F712" s="7"/>
      <c r="G712" s="208"/>
      <c r="I712" s="209"/>
    </row>
    <row r="713" customFormat="false" ht="12.75" hidden="false" customHeight="false" outlineLevel="0" collapsed="false">
      <c r="A713" s="210"/>
      <c r="B713" s="210"/>
      <c r="C713" s="7"/>
      <c r="D713" s="7"/>
      <c r="E713" s="7"/>
      <c r="F713" s="7"/>
      <c r="G713" s="208"/>
    </row>
    <row r="714" customFormat="false" ht="12.75" hidden="false" customHeight="false" outlineLevel="0" collapsed="false">
      <c r="A714" s="210"/>
      <c r="B714" s="210"/>
      <c r="C714" s="7"/>
      <c r="D714" s="7"/>
      <c r="E714" s="7"/>
      <c r="F714" s="7"/>
      <c r="G714" s="208"/>
    </row>
    <row r="715" customFormat="false" ht="12.75" hidden="false" customHeight="false" outlineLevel="0" collapsed="false">
      <c r="A715" s="210"/>
      <c r="B715" s="210"/>
      <c r="C715" s="7"/>
      <c r="D715" s="7"/>
      <c r="E715" s="7"/>
      <c r="F715" s="7"/>
      <c r="G715" s="208"/>
    </row>
    <row r="716" customFormat="false" ht="12.75" hidden="false" customHeight="false" outlineLevel="0" collapsed="false">
      <c r="A716" s="210"/>
      <c r="B716" s="210"/>
      <c r="C716" s="7"/>
      <c r="D716" s="7"/>
      <c r="E716" s="7"/>
      <c r="F716" s="7"/>
      <c r="G716" s="208"/>
    </row>
    <row r="717" customFormat="false" ht="12.75" hidden="false" customHeight="false" outlineLevel="0" collapsed="false">
      <c r="A717" s="210"/>
      <c r="B717" s="210"/>
      <c r="C717" s="7"/>
      <c r="D717" s="7"/>
      <c r="E717" s="7"/>
      <c r="F717" s="7"/>
      <c r="G717" s="208"/>
    </row>
    <row r="718" customFormat="false" ht="12.75" hidden="false" customHeight="false" outlineLevel="0" collapsed="false">
      <c r="A718" s="210"/>
      <c r="B718" s="210"/>
      <c r="C718" s="7"/>
      <c r="D718" s="7"/>
      <c r="E718" s="7"/>
      <c r="F718" s="7"/>
      <c r="G718" s="208"/>
    </row>
    <row r="719" customFormat="false" ht="12.75" hidden="false" customHeight="false" outlineLevel="0" collapsed="false">
      <c r="A719" s="210"/>
      <c r="B719" s="210"/>
      <c r="C719" s="7"/>
      <c r="D719" s="7"/>
      <c r="E719" s="7"/>
      <c r="F719" s="7"/>
      <c r="G719" s="208"/>
    </row>
    <row r="720" customFormat="false" ht="12.75" hidden="false" customHeight="false" outlineLevel="0" collapsed="false">
      <c r="A720" s="210"/>
      <c r="B720" s="210"/>
      <c r="C720" s="7"/>
      <c r="D720" s="7"/>
      <c r="E720" s="7"/>
      <c r="F720" s="7"/>
      <c r="G720" s="208"/>
    </row>
    <row r="721" customFormat="false" ht="12.75" hidden="false" customHeight="false" outlineLevel="0" collapsed="false">
      <c r="A721" s="210"/>
      <c r="B721" s="210"/>
      <c r="C721" s="7"/>
      <c r="D721" s="7"/>
      <c r="E721" s="7"/>
      <c r="F721" s="7"/>
      <c r="G721" s="208"/>
    </row>
    <row r="722" customFormat="false" ht="12.75" hidden="false" customHeight="false" outlineLevel="0" collapsed="false">
      <c r="A722" s="210"/>
      <c r="B722" s="210"/>
      <c r="C722" s="7"/>
      <c r="D722" s="7"/>
      <c r="E722" s="7"/>
      <c r="F722" s="7"/>
      <c r="G722" s="208"/>
    </row>
    <row r="723" customFormat="false" ht="12.75" hidden="false" customHeight="false" outlineLevel="0" collapsed="false">
      <c r="A723" s="210"/>
      <c r="B723" s="210"/>
      <c r="C723" s="7"/>
      <c r="D723" s="7"/>
      <c r="E723" s="7"/>
      <c r="F723" s="7"/>
      <c r="G723" s="208"/>
    </row>
    <row r="724" customFormat="false" ht="12.75" hidden="false" customHeight="false" outlineLevel="0" collapsed="false">
      <c r="A724" s="210"/>
      <c r="B724" s="210"/>
      <c r="C724" s="7"/>
      <c r="D724" s="7"/>
      <c r="E724" s="7"/>
      <c r="F724" s="7"/>
      <c r="G724" s="208"/>
    </row>
    <row r="725" customFormat="false" ht="12.75" hidden="false" customHeight="false" outlineLevel="0" collapsed="false">
      <c r="A725" s="210"/>
      <c r="B725" s="210"/>
      <c r="C725" s="7"/>
      <c r="D725" s="7"/>
      <c r="E725" s="7"/>
      <c r="F725" s="7"/>
      <c r="G725" s="208"/>
    </row>
    <row r="726" s="4" customFormat="true" ht="12.75" hidden="false" customHeight="false" outlineLevel="0" collapsed="false">
      <c r="A726" s="210"/>
      <c r="B726" s="210"/>
      <c r="C726" s="7"/>
      <c r="D726" s="7"/>
      <c r="E726" s="7"/>
      <c r="F726" s="7"/>
      <c r="G726" s="208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</row>
    <row r="727" s="4" customFormat="true" ht="12.75" hidden="false" customHeight="false" outlineLevel="0" collapsed="false">
      <c r="A727" s="210"/>
      <c r="B727" s="210"/>
      <c r="C727" s="7"/>
      <c r="D727" s="7"/>
      <c r="E727" s="7"/>
      <c r="F727" s="7"/>
      <c r="G727" s="208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</row>
    <row r="728" s="4" customFormat="true" ht="12.75" hidden="false" customHeight="false" outlineLevel="0" collapsed="false">
      <c r="A728" s="210"/>
      <c r="B728" s="210"/>
      <c r="C728" s="7"/>
      <c r="D728" s="7"/>
      <c r="E728" s="7"/>
      <c r="F728" s="7"/>
      <c r="G728" s="208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</row>
    <row r="729" s="4" customFormat="true" ht="12.75" hidden="false" customHeight="false" outlineLevel="0" collapsed="false">
      <c r="A729" s="210"/>
      <c r="B729" s="210"/>
      <c r="C729" s="7"/>
      <c r="D729" s="7"/>
      <c r="E729" s="7"/>
      <c r="F729" s="7"/>
      <c r="G729" s="208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</row>
    <row r="730" s="4" customFormat="true" ht="12.75" hidden="false" customHeight="false" outlineLevel="0" collapsed="false">
      <c r="A730" s="210"/>
      <c r="B730" s="210"/>
      <c r="C730" s="7"/>
      <c r="D730" s="7"/>
      <c r="E730" s="7"/>
      <c r="F730" s="7"/>
      <c r="G730" s="208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</row>
  </sheetData>
  <autoFilter ref="A12:Z551"/>
  <mergeCells count="11">
    <mergeCell ref="C1:G1"/>
    <mergeCell ref="C2:G4"/>
    <mergeCell ref="C5:E5"/>
    <mergeCell ref="A7:G7"/>
    <mergeCell ref="A8:G8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64" workbookViewId="0">
      <selection pane="topLeft" activeCell="G48" activeCellId="0" sqref="G4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true" outlineLevel="0" max="8" min="8" style="4" width="11.56"/>
    <col collapsed="false" customWidth="true" hidden="true" outlineLevel="0" max="9" min="9" style="0" width="13.85"/>
  </cols>
  <sheetData>
    <row r="1" customFormat="false" ht="15" hidden="false" customHeight="false" outlineLevel="0" collapsed="false">
      <c r="A1" s="5"/>
      <c r="B1" s="5"/>
      <c r="C1" s="211" t="s">
        <v>385</v>
      </c>
      <c r="D1" s="211"/>
      <c r="E1" s="211"/>
      <c r="F1" s="212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18.75" hidden="false" customHeight="true" outlineLevel="0" collapsed="false">
      <c r="A2" s="5"/>
      <c r="B2" s="5"/>
      <c r="C2" s="9" t="s">
        <v>386</v>
      </c>
      <c r="D2" s="9"/>
      <c r="E2" s="9"/>
      <c r="F2" s="9"/>
      <c r="G2" s="9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21.75" hidden="false" customHeight="true" outlineLevel="0" collapsed="false">
      <c r="A3" s="5"/>
      <c r="B3" s="5"/>
      <c r="C3" s="9"/>
      <c r="D3" s="9"/>
      <c r="E3" s="9"/>
      <c r="F3" s="9"/>
      <c r="G3" s="9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29.25" hidden="false" customHeight="true" outlineLevel="0" collapsed="false">
      <c r="A4" s="5"/>
      <c r="B4" s="5"/>
      <c r="C4" s="9"/>
      <c r="D4" s="9"/>
      <c r="E4" s="9"/>
      <c r="F4" s="9"/>
      <c r="G4" s="9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23.25" hidden="false" customHeight="true" outlineLevel="0" collapsed="false">
      <c r="A5" s="5"/>
      <c r="B5" s="5"/>
      <c r="C5" s="213" t="s">
        <v>387</v>
      </c>
      <c r="D5" s="213"/>
      <c r="E5" s="213"/>
      <c r="F5" s="212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20.25" hidden="false" customHeight="true" outlineLevel="0" collapsed="false">
      <c r="A6" s="5"/>
      <c r="B6" s="5"/>
      <c r="C6" s="212"/>
      <c r="D6" s="214"/>
      <c r="E6" s="214"/>
      <c r="F6" s="214"/>
      <c r="G6" s="214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" hidden="false" customHeight="false" outlineLevel="0" collapsed="false">
      <c r="A7" s="5"/>
      <c r="B7" s="5"/>
      <c r="C7" s="14"/>
      <c r="D7" s="14"/>
      <c r="E7" s="14"/>
      <c r="F7" s="14"/>
      <c r="G7" s="15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5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5.7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A10" s="17"/>
      <c r="B10" s="17"/>
      <c r="C10" s="18"/>
      <c r="D10" s="18"/>
      <c r="E10" s="18"/>
      <c r="F10" s="18"/>
      <c r="G10" s="19"/>
      <c r="I10" s="19" t="s">
        <v>5</v>
      </c>
    </row>
    <row r="11" customFormat="false" ht="15.75" hidden="false" customHeight="true" outlineLevel="0" collapsed="false">
      <c r="A11" s="20" t="s">
        <v>6</v>
      </c>
      <c r="B11" s="21" t="s">
        <v>7</v>
      </c>
      <c r="C11" s="20" t="s">
        <v>8</v>
      </c>
      <c r="D11" s="20"/>
      <c r="E11" s="20"/>
      <c r="F11" s="20"/>
      <c r="G11" s="22" t="s">
        <v>9</v>
      </c>
      <c r="H11" s="23" t="s">
        <v>10</v>
      </c>
      <c r="I11" s="24" t="s">
        <v>11</v>
      </c>
    </row>
    <row r="12" customFormat="false" ht="47.25" hidden="false" customHeight="true" outlineLevel="0" collapsed="false">
      <c r="A12" s="20"/>
      <c r="B12" s="21"/>
      <c r="C12" s="20" t="s">
        <v>12</v>
      </c>
      <c r="D12" s="20" t="s">
        <v>13</v>
      </c>
      <c r="E12" s="20" t="s">
        <v>14</v>
      </c>
      <c r="F12" s="20" t="s">
        <v>15</v>
      </c>
      <c r="G12" s="22"/>
      <c r="H12" s="23"/>
      <c r="I12" s="24"/>
    </row>
    <row r="13" customFormat="false" ht="12.75" hidden="false" customHeight="tru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n">
        <v>7</v>
      </c>
      <c r="H13" s="27" t="n">
        <v>8</v>
      </c>
      <c r="I13" s="28" t="n">
        <v>9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2.75" hidden="false" customHeight="false" outlineLevel="0" collapsed="false">
      <c r="A14" s="30" t="s">
        <v>388</v>
      </c>
      <c r="B14" s="31" t="n">
        <v>902</v>
      </c>
      <c r="C14" s="31"/>
      <c r="D14" s="31"/>
      <c r="E14" s="31"/>
      <c r="F14" s="31"/>
      <c r="G14" s="32" t="n">
        <f aca="false">G15+G84+G172+G135+G117+G162+G185</f>
        <v>173467.5</v>
      </c>
      <c r="H14" s="32" t="n">
        <f aca="false">H15+H84+H172+H135+H117+H162+H185</f>
        <v>438.1</v>
      </c>
      <c r="I14" s="32" t="n">
        <f aca="false">I15+I84+I172+I135+I117+I162+I185</f>
        <v>173895.6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2.75" hidden="false" customHeight="false" outlineLevel="0" collapsed="false">
      <c r="A15" s="33" t="s">
        <v>17</v>
      </c>
      <c r="B15" s="34" t="n">
        <v>902</v>
      </c>
      <c r="C15" s="35" t="s">
        <v>18</v>
      </c>
      <c r="D15" s="35"/>
      <c r="E15" s="35"/>
      <c r="F15" s="35"/>
      <c r="G15" s="36" t="n">
        <f aca="false">G24+G16+G48+G53+G57+G51</f>
        <v>39854.3</v>
      </c>
      <c r="H15" s="36" t="n">
        <f aca="false">H24+H16+H48+H53+H57+H51</f>
        <v>438.1</v>
      </c>
      <c r="I15" s="37" t="n">
        <f aca="false">I24+I16+I48+I53+I57+I51</f>
        <v>40282.4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25.5" hidden="false" customHeight="false" outlineLevel="0" collapsed="false">
      <c r="A16" s="33" t="s">
        <v>19</v>
      </c>
      <c r="B16" s="35" t="n">
        <v>902</v>
      </c>
      <c r="C16" s="35" t="s">
        <v>18</v>
      </c>
      <c r="D16" s="35" t="s">
        <v>20</v>
      </c>
      <c r="E16" s="35"/>
      <c r="F16" s="35"/>
      <c r="G16" s="36" t="n">
        <f aca="false">G17+G23+G20</f>
        <v>1496.1</v>
      </c>
      <c r="H16" s="36" t="n">
        <f aca="false">H17+H23+H20</f>
        <v>0</v>
      </c>
      <c r="I16" s="36" t="n">
        <f aca="false">I17+I23+I20</f>
        <v>1496.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2.75" hidden="false" customHeight="false" outlineLevel="0" collapsed="false">
      <c r="A17" s="38" t="s">
        <v>389</v>
      </c>
      <c r="B17" s="39" t="n">
        <v>902</v>
      </c>
      <c r="C17" s="39" t="s">
        <v>18</v>
      </c>
      <c r="D17" s="39" t="s">
        <v>20</v>
      </c>
      <c r="E17" s="39" t="s">
        <v>22</v>
      </c>
      <c r="F17" s="39"/>
      <c r="G17" s="40" t="n">
        <f aca="false">+G18</f>
        <v>1496.1</v>
      </c>
      <c r="H17" s="40" t="n">
        <f aca="false">+H18</f>
        <v>0</v>
      </c>
      <c r="I17" s="41" t="n">
        <f aca="false">+I18</f>
        <v>1496.1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38.25" hidden="false" customHeight="false" outlineLevel="0" collapsed="false">
      <c r="A18" s="38" t="s">
        <v>23</v>
      </c>
      <c r="B18" s="39" t="s">
        <v>24</v>
      </c>
      <c r="C18" s="39" t="s">
        <v>18</v>
      </c>
      <c r="D18" s="39" t="s">
        <v>20</v>
      </c>
      <c r="E18" s="39" t="s">
        <v>22</v>
      </c>
      <c r="F18" s="39" t="s">
        <v>25</v>
      </c>
      <c r="G18" s="40" t="n">
        <f aca="false">+G19</f>
        <v>1496.1</v>
      </c>
      <c r="H18" s="40" t="n">
        <f aca="false">+H19</f>
        <v>0</v>
      </c>
      <c r="I18" s="41" t="n">
        <f aca="false">+I19</f>
        <v>1496.1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2.75" hidden="false" customHeight="false" outlineLevel="0" collapsed="false">
      <c r="A19" s="42" t="s">
        <v>26</v>
      </c>
      <c r="B19" s="39" t="n">
        <v>902</v>
      </c>
      <c r="C19" s="39" t="s">
        <v>18</v>
      </c>
      <c r="D19" s="39" t="s">
        <v>20</v>
      </c>
      <c r="E19" s="39" t="s">
        <v>22</v>
      </c>
      <c r="F19" s="39" t="s">
        <v>27</v>
      </c>
      <c r="G19" s="40" t="n">
        <v>1496.1</v>
      </c>
      <c r="H19" s="43"/>
      <c r="I19" s="41" t="n">
        <f aca="false">G19+H19</f>
        <v>1496.1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2.75" hidden="false" customHeight="false" outlineLevel="0" collapsed="false">
      <c r="A20" s="44" t="s">
        <v>28</v>
      </c>
      <c r="B20" s="39" t="n">
        <v>902</v>
      </c>
      <c r="C20" s="39" t="s">
        <v>18</v>
      </c>
      <c r="D20" s="39" t="s">
        <v>20</v>
      </c>
      <c r="E20" s="39" t="s">
        <v>29</v>
      </c>
      <c r="F20" s="39"/>
      <c r="G20" s="45" t="n">
        <f aca="false">G21</f>
        <v>0</v>
      </c>
      <c r="H20" s="45" t="n">
        <f aca="false">H21</f>
        <v>0</v>
      </c>
      <c r="I20" s="45" t="n">
        <f aca="false">G20+H20</f>
        <v>0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36" hidden="false" customHeight="false" outlineLevel="0" collapsed="false">
      <c r="A21" s="44" t="s">
        <v>23</v>
      </c>
      <c r="B21" s="39" t="n">
        <v>902</v>
      </c>
      <c r="C21" s="39" t="s">
        <v>18</v>
      </c>
      <c r="D21" s="39" t="s">
        <v>20</v>
      </c>
      <c r="E21" s="39" t="s">
        <v>29</v>
      </c>
      <c r="F21" s="39" t="s">
        <v>25</v>
      </c>
      <c r="G21" s="45" t="n">
        <f aca="false">G22</f>
        <v>0</v>
      </c>
      <c r="H21" s="45" t="n">
        <f aca="false">H22</f>
        <v>0</v>
      </c>
      <c r="I21" s="45" t="n">
        <f aca="false">G21+H21</f>
        <v>0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2.75" hidden="false" customHeight="false" outlineLevel="0" collapsed="false">
      <c r="A22" s="44" t="s">
        <v>26</v>
      </c>
      <c r="B22" s="39" t="n">
        <v>902</v>
      </c>
      <c r="C22" s="39" t="s">
        <v>18</v>
      </c>
      <c r="D22" s="39" t="s">
        <v>20</v>
      </c>
      <c r="E22" s="39" t="s">
        <v>29</v>
      </c>
      <c r="F22" s="39" t="s">
        <v>27</v>
      </c>
      <c r="G22" s="46"/>
      <c r="H22" s="45"/>
      <c r="I22" s="45" t="n">
        <f aca="false">G22+H22</f>
        <v>0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28.5" hidden="false" customHeight="true" outlineLevel="0" collapsed="false">
      <c r="A23" s="38" t="s">
        <v>30</v>
      </c>
      <c r="B23" s="39" t="s">
        <v>24</v>
      </c>
      <c r="C23" s="39" t="s">
        <v>18</v>
      </c>
      <c r="D23" s="39" t="s">
        <v>20</v>
      </c>
      <c r="E23" s="39" t="s">
        <v>31</v>
      </c>
      <c r="F23" s="39" t="s">
        <v>25</v>
      </c>
      <c r="G23" s="40"/>
      <c r="H23" s="43"/>
      <c r="I23" s="41" t="n">
        <f aca="false">G23+H23</f>
        <v>0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49" customFormat="true" ht="15.75" hidden="false" customHeight="false" outlineLevel="0" collapsed="false">
      <c r="A24" s="47" t="s">
        <v>32</v>
      </c>
      <c r="B24" s="35" t="n">
        <v>902</v>
      </c>
      <c r="C24" s="35" t="s">
        <v>18</v>
      </c>
      <c r="D24" s="35" t="s">
        <v>33</v>
      </c>
      <c r="E24" s="35"/>
      <c r="F24" s="35"/>
      <c r="G24" s="36" t="n">
        <f aca="false">G25+G35+G38+G41+G44+G34+G31</f>
        <v>33375.3</v>
      </c>
      <c r="H24" s="36" t="n">
        <f aca="false">H25+H35+H38+H41+H44+H34+H31</f>
        <v>150</v>
      </c>
      <c r="I24" s="36" t="n">
        <f aca="false">I25+I35+I38+I41+I44+I34+I31</f>
        <v>33515.3</v>
      </c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52" customFormat="true" ht="15" hidden="false" customHeight="false" outlineLevel="0" collapsed="false">
      <c r="A25" s="42" t="s">
        <v>34</v>
      </c>
      <c r="B25" s="39" t="n">
        <v>902</v>
      </c>
      <c r="C25" s="39" t="s">
        <v>18</v>
      </c>
      <c r="D25" s="39" t="s">
        <v>33</v>
      </c>
      <c r="E25" s="39" t="s">
        <v>35</v>
      </c>
      <c r="F25" s="39"/>
      <c r="G25" s="40" t="n">
        <f aca="false">G26+G27+G29</f>
        <v>32464.6</v>
      </c>
      <c r="H25" s="40" t="n">
        <f aca="false">H26+H27+H29</f>
        <v>150</v>
      </c>
      <c r="I25" s="50" t="n">
        <f aca="false">I26+I27+I29</f>
        <v>32614.6</v>
      </c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</row>
    <row r="26" s="52" customFormat="true" ht="15" hidden="false" customHeight="false" outlineLevel="0" collapsed="false">
      <c r="A26" s="42" t="s">
        <v>26</v>
      </c>
      <c r="B26" s="39" t="n">
        <v>902</v>
      </c>
      <c r="C26" s="39" t="s">
        <v>18</v>
      </c>
      <c r="D26" s="39" t="s">
        <v>33</v>
      </c>
      <c r="E26" s="39" t="s">
        <v>35</v>
      </c>
      <c r="F26" s="39" t="s">
        <v>27</v>
      </c>
      <c r="G26" s="40" t="n">
        <v>32464.6</v>
      </c>
      <c r="H26" s="53"/>
      <c r="I26" s="50" t="n">
        <f aca="false">G26+H26</f>
        <v>32464.6</v>
      </c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</row>
    <row r="27" s="52" customFormat="true" ht="25.5" hidden="false" customHeight="false" outlineLevel="0" collapsed="false">
      <c r="A27" s="42" t="s">
        <v>36</v>
      </c>
      <c r="B27" s="39" t="n">
        <v>902</v>
      </c>
      <c r="C27" s="39" t="s">
        <v>18</v>
      </c>
      <c r="D27" s="39" t="s">
        <v>33</v>
      </c>
      <c r="E27" s="39" t="s">
        <v>35</v>
      </c>
      <c r="F27" s="39" t="s">
        <v>37</v>
      </c>
      <c r="G27" s="40" t="n">
        <f aca="false">G28</f>
        <v>0</v>
      </c>
      <c r="H27" s="53"/>
      <c r="I27" s="50" t="n">
        <f aca="false">I28</f>
        <v>0</v>
      </c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</row>
    <row r="28" s="52" customFormat="true" ht="15" hidden="false" customHeight="false" outlineLevel="0" collapsed="false">
      <c r="A28" s="54" t="s">
        <v>38</v>
      </c>
      <c r="B28" s="39" t="n">
        <v>902</v>
      </c>
      <c r="C28" s="39" t="s">
        <v>18</v>
      </c>
      <c r="D28" s="39" t="s">
        <v>33</v>
      </c>
      <c r="E28" s="39" t="s">
        <v>35</v>
      </c>
      <c r="F28" s="39" t="s">
        <v>39</v>
      </c>
      <c r="G28" s="40"/>
      <c r="H28" s="53"/>
      <c r="I28" s="50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</row>
    <row r="29" s="52" customFormat="true" ht="15" hidden="false" customHeight="false" outlineLevel="0" collapsed="false">
      <c r="A29" s="54" t="s">
        <v>40</v>
      </c>
      <c r="B29" s="39" t="n">
        <v>902</v>
      </c>
      <c r="C29" s="39" t="s">
        <v>18</v>
      </c>
      <c r="D29" s="39" t="s">
        <v>33</v>
      </c>
      <c r="E29" s="39" t="s">
        <v>35</v>
      </c>
      <c r="F29" s="39" t="s">
        <v>41</v>
      </c>
      <c r="G29" s="40" t="n">
        <f aca="false">G30</f>
        <v>0</v>
      </c>
      <c r="H29" s="53" t="n">
        <f aca="false">H30</f>
        <v>150</v>
      </c>
      <c r="I29" s="50" t="n">
        <f aca="false">I30</f>
        <v>150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</row>
    <row r="30" s="52" customFormat="true" ht="15" hidden="false" customHeight="false" outlineLevel="0" collapsed="false">
      <c r="A30" s="54" t="s">
        <v>42</v>
      </c>
      <c r="B30" s="39" t="n">
        <v>902</v>
      </c>
      <c r="C30" s="39" t="s">
        <v>18</v>
      </c>
      <c r="D30" s="39" t="s">
        <v>33</v>
      </c>
      <c r="E30" s="39" t="s">
        <v>35</v>
      </c>
      <c r="F30" s="39" t="s">
        <v>43</v>
      </c>
      <c r="G30" s="40"/>
      <c r="H30" s="53" t="n">
        <v>150</v>
      </c>
      <c r="I30" s="50" t="n">
        <f aca="false">G30+H30</f>
        <v>150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</row>
    <row r="31" s="52" customFormat="true" ht="15" hidden="false" customHeight="false" outlineLevel="0" collapsed="false">
      <c r="A31" s="44" t="s">
        <v>28</v>
      </c>
      <c r="B31" s="39" t="n">
        <v>902</v>
      </c>
      <c r="C31" s="39" t="s">
        <v>18</v>
      </c>
      <c r="D31" s="39" t="s">
        <v>33</v>
      </c>
      <c r="E31" s="39" t="s">
        <v>29</v>
      </c>
      <c r="F31" s="39"/>
      <c r="G31" s="55" t="n">
        <f aca="false">G32</f>
        <v>0</v>
      </c>
      <c r="H31" s="55" t="n">
        <f aca="false">H32</f>
        <v>0</v>
      </c>
      <c r="I31" s="45" t="n">
        <f aca="false">G31+H31</f>
        <v>0</v>
      </c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</row>
    <row r="32" s="52" customFormat="true" ht="36" hidden="false" customHeight="false" outlineLevel="0" collapsed="false">
      <c r="A32" s="44" t="s">
        <v>23</v>
      </c>
      <c r="B32" s="39" t="n">
        <v>902</v>
      </c>
      <c r="C32" s="39" t="s">
        <v>18</v>
      </c>
      <c r="D32" s="39" t="s">
        <v>33</v>
      </c>
      <c r="E32" s="39" t="s">
        <v>29</v>
      </c>
      <c r="F32" s="39" t="s">
        <v>25</v>
      </c>
      <c r="G32" s="55" t="n">
        <f aca="false">G33</f>
        <v>0</v>
      </c>
      <c r="H32" s="55" t="n">
        <f aca="false">H33</f>
        <v>0</v>
      </c>
      <c r="I32" s="45" t="n">
        <f aca="false">G32+H32</f>
        <v>0</v>
      </c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</row>
    <row r="33" s="52" customFormat="true" ht="15" hidden="false" customHeight="false" outlineLevel="0" collapsed="false">
      <c r="A33" s="56" t="s">
        <v>26</v>
      </c>
      <c r="B33" s="39" t="n">
        <v>902</v>
      </c>
      <c r="C33" s="39" t="s">
        <v>18</v>
      </c>
      <c r="D33" s="39" t="s">
        <v>33</v>
      </c>
      <c r="E33" s="39" t="s">
        <v>29</v>
      </c>
      <c r="F33" s="39" t="s">
        <v>27</v>
      </c>
      <c r="G33" s="57"/>
      <c r="H33" s="55"/>
      <c r="I33" s="45" t="n">
        <f aca="false">G33+H33</f>
        <v>0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</row>
    <row r="34" s="52" customFormat="true" ht="25.5" hidden="false" customHeight="false" outlineLevel="0" collapsed="false">
      <c r="A34" s="38" t="s">
        <v>30</v>
      </c>
      <c r="B34" s="39" t="s">
        <v>24</v>
      </c>
      <c r="C34" s="39" t="s">
        <v>18</v>
      </c>
      <c r="D34" s="39" t="s">
        <v>33</v>
      </c>
      <c r="E34" s="39" t="s">
        <v>31</v>
      </c>
      <c r="F34" s="39" t="s">
        <v>25</v>
      </c>
      <c r="G34" s="40"/>
      <c r="H34" s="53"/>
      <c r="I34" s="50" t="n">
        <f aca="false">G34+H34</f>
        <v>0</v>
      </c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</row>
    <row r="35" s="52" customFormat="true" ht="25.5" hidden="false" customHeight="false" outlineLevel="0" collapsed="false">
      <c r="A35" s="54" t="s">
        <v>44</v>
      </c>
      <c r="B35" s="39" t="s">
        <v>24</v>
      </c>
      <c r="C35" s="39" t="s">
        <v>18</v>
      </c>
      <c r="D35" s="39" t="s">
        <v>33</v>
      </c>
      <c r="E35" s="39" t="s">
        <v>45</v>
      </c>
      <c r="F35" s="39"/>
      <c r="G35" s="40" t="n">
        <f aca="false">+G36</f>
        <v>0</v>
      </c>
      <c r="H35" s="40" t="n">
        <f aca="false">+H36</f>
        <v>0</v>
      </c>
      <c r="I35" s="50" t="n">
        <f aca="false">+I36</f>
        <v>0</v>
      </c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</row>
    <row r="36" s="52" customFormat="true" ht="38.25" hidden="false" customHeight="false" outlineLevel="0" collapsed="false">
      <c r="A36" s="54" t="s">
        <v>23</v>
      </c>
      <c r="B36" s="39" t="s">
        <v>24</v>
      </c>
      <c r="C36" s="39" t="s">
        <v>18</v>
      </c>
      <c r="D36" s="39" t="s">
        <v>33</v>
      </c>
      <c r="E36" s="39" t="s">
        <v>45</v>
      </c>
      <c r="F36" s="39" t="s">
        <v>25</v>
      </c>
      <c r="G36" s="40" t="n">
        <f aca="false">G37</f>
        <v>0</v>
      </c>
      <c r="H36" s="40" t="n">
        <f aca="false">H37</f>
        <v>0</v>
      </c>
      <c r="I36" s="50" t="n">
        <f aca="false">I37</f>
        <v>0</v>
      </c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</row>
    <row r="37" s="52" customFormat="true" ht="15" hidden="false" customHeight="false" outlineLevel="0" collapsed="false">
      <c r="A37" s="54" t="s">
        <v>26</v>
      </c>
      <c r="B37" s="39" t="s">
        <v>24</v>
      </c>
      <c r="C37" s="39" t="s">
        <v>18</v>
      </c>
      <c r="D37" s="39" t="s">
        <v>33</v>
      </c>
      <c r="E37" s="39" t="s">
        <v>45</v>
      </c>
      <c r="F37" s="39" t="s">
        <v>27</v>
      </c>
      <c r="G37" s="46"/>
      <c r="H37" s="53"/>
      <c r="I37" s="50" t="n">
        <f aca="false">G37+H37</f>
        <v>0</v>
      </c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</row>
    <row r="38" s="52" customFormat="true" ht="25.5" hidden="false" customHeight="false" outlineLevel="0" collapsed="false">
      <c r="A38" s="42" t="s">
        <v>46</v>
      </c>
      <c r="B38" s="39" t="s">
        <v>24</v>
      </c>
      <c r="C38" s="39" t="s">
        <v>18</v>
      </c>
      <c r="D38" s="39" t="s">
        <v>33</v>
      </c>
      <c r="E38" s="39" t="s">
        <v>47</v>
      </c>
      <c r="F38" s="39"/>
      <c r="G38" s="40" t="n">
        <f aca="false">+G39</f>
        <v>0</v>
      </c>
      <c r="H38" s="40" t="n">
        <f aca="false">+H39</f>
        <v>0</v>
      </c>
      <c r="I38" s="50" t="n">
        <f aca="false">+I39</f>
        <v>0</v>
      </c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1"/>
      <c r="Z38" s="51"/>
    </row>
    <row r="39" s="52" customFormat="true" ht="25.5" hidden="false" customHeight="false" outlineLevel="0" collapsed="false">
      <c r="A39" s="42" t="s">
        <v>36</v>
      </c>
      <c r="B39" s="39" t="n">
        <v>902</v>
      </c>
      <c r="C39" s="39" t="s">
        <v>18</v>
      </c>
      <c r="D39" s="39" t="s">
        <v>33</v>
      </c>
      <c r="E39" s="39" t="s">
        <v>47</v>
      </c>
      <c r="F39" s="39" t="s">
        <v>37</v>
      </c>
      <c r="G39" s="40" t="n">
        <f aca="false">+G40</f>
        <v>0</v>
      </c>
      <c r="H39" s="40" t="n">
        <f aca="false">+H40</f>
        <v>0</v>
      </c>
      <c r="I39" s="50" t="n">
        <f aca="false">+I40</f>
        <v>0</v>
      </c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1"/>
      <c r="Z39" s="51"/>
    </row>
    <row r="40" s="52" customFormat="true" ht="15" hidden="false" customHeight="false" outlineLevel="0" collapsed="false">
      <c r="A40" s="54" t="s">
        <v>38</v>
      </c>
      <c r="B40" s="39" t="n">
        <v>902</v>
      </c>
      <c r="C40" s="39" t="s">
        <v>18</v>
      </c>
      <c r="D40" s="39" t="s">
        <v>33</v>
      </c>
      <c r="E40" s="39" t="s">
        <v>47</v>
      </c>
      <c r="F40" s="39" t="s">
        <v>39</v>
      </c>
      <c r="G40" s="46"/>
      <c r="H40" s="50"/>
      <c r="I40" s="50" t="n">
        <f aca="false">G40+H40</f>
        <v>0</v>
      </c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1"/>
      <c r="Z40" s="51"/>
    </row>
    <row r="41" s="52" customFormat="true" ht="25.5" hidden="false" customHeight="false" outlineLevel="0" collapsed="false">
      <c r="A41" s="42" t="s">
        <v>48</v>
      </c>
      <c r="B41" s="39" t="s">
        <v>24</v>
      </c>
      <c r="C41" s="39" t="s">
        <v>18</v>
      </c>
      <c r="D41" s="39" t="s">
        <v>33</v>
      </c>
      <c r="E41" s="39" t="s">
        <v>49</v>
      </c>
      <c r="F41" s="39"/>
      <c r="G41" s="46" t="n">
        <f aca="false">+G42+G46</f>
        <v>910.7</v>
      </c>
      <c r="H41" s="46" t="n">
        <f aca="false">+H42</f>
        <v>0</v>
      </c>
      <c r="I41" s="50" t="n">
        <f aca="false">+I42</f>
        <v>900.7</v>
      </c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1"/>
      <c r="Z41" s="51"/>
    </row>
    <row r="42" s="52" customFormat="true" ht="38.25" hidden="false" customHeight="false" outlineLevel="0" collapsed="false">
      <c r="A42" s="54" t="s">
        <v>23</v>
      </c>
      <c r="B42" s="39" t="s">
        <v>24</v>
      </c>
      <c r="C42" s="39" t="s">
        <v>18</v>
      </c>
      <c r="D42" s="39" t="s">
        <v>33</v>
      </c>
      <c r="E42" s="39" t="s">
        <v>49</v>
      </c>
      <c r="F42" s="39" t="s">
        <v>25</v>
      </c>
      <c r="G42" s="46" t="n">
        <f aca="false">+G43</f>
        <v>900.7</v>
      </c>
      <c r="H42" s="46" t="n">
        <f aca="false">+H43</f>
        <v>0</v>
      </c>
      <c r="I42" s="50" t="n">
        <f aca="false">+I43</f>
        <v>900.7</v>
      </c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1"/>
      <c r="Z42" s="51"/>
    </row>
    <row r="43" s="52" customFormat="true" ht="15" hidden="false" customHeight="false" outlineLevel="0" collapsed="false">
      <c r="A43" s="54" t="s">
        <v>26</v>
      </c>
      <c r="B43" s="39" t="s">
        <v>24</v>
      </c>
      <c r="C43" s="39" t="s">
        <v>18</v>
      </c>
      <c r="D43" s="39" t="s">
        <v>33</v>
      </c>
      <c r="E43" s="39" t="s">
        <v>49</v>
      </c>
      <c r="F43" s="39" t="s">
        <v>27</v>
      </c>
      <c r="G43" s="46" t="n">
        <v>900.7</v>
      </c>
      <c r="H43" s="50"/>
      <c r="I43" s="50" t="n">
        <f aca="false">G43+H43</f>
        <v>900.7</v>
      </c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1"/>
      <c r="Z43" s="51"/>
    </row>
    <row r="44" s="52" customFormat="true" ht="25.5" hidden="true" customHeight="false" outlineLevel="0" collapsed="false">
      <c r="A44" s="42" t="s">
        <v>36</v>
      </c>
      <c r="B44" s="39" t="s">
        <v>24</v>
      </c>
      <c r="C44" s="39" t="s">
        <v>18</v>
      </c>
      <c r="D44" s="39" t="s">
        <v>33</v>
      </c>
      <c r="E44" s="39" t="s">
        <v>50</v>
      </c>
      <c r="F44" s="39" t="s">
        <v>37</v>
      </c>
      <c r="G44" s="46" t="n">
        <f aca="false">G45</f>
        <v>0</v>
      </c>
      <c r="H44" s="46" t="n">
        <f aca="false">H45</f>
        <v>0</v>
      </c>
      <c r="I44" s="50" t="n">
        <f aca="false">I45</f>
        <v>0</v>
      </c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1"/>
      <c r="Z44" s="51"/>
    </row>
    <row r="45" s="52" customFormat="true" ht="15" hidden="true" customHeight="false" outlineLevel="0" collapsed="false">
      <c r="A45" s="38" t="s">
        <v>38</v>
      </c>
      <c r="B45" s="39" t="s">
        <v>24</v>
      </c>
      <c r="C45" s="39" t="s">
        <v>18</v>
      </c>
      <c r="D45" s="39" t="s">
        <v>33</v>
      </c>
      <c r="E45" s="39" t="s">
        <v>50</v>
      </c>
      <c r="F45" s="39" t="s">
        <v>39</v>
      </c>
      <c r="G45" s="46"/>
      <c r="H45" s="50"/>
      <c r="I45" s="50" t="n">
        <f aca="false">G45+H45</f>
        <v>0</v>
      </c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1"/>
      <c r="Z45" s="51"/>
    </row>
    <row r="46" s="52" customFormat="true" ht="25.5" hidden="false" customHeight="false" outlineLevel="0" collapsed="false">
      <c r="A46" s="42" t="s">
        <v>36</v>
      </c>
      <c r="B46" s="39" t="s">
        <v>24</v>
      </c>
      <c r="C46" s="39" t="s">
        <v>18</v>
      </c>
      <c r="D46" s="39" t="s">
        <v>33</v>
      </c>
      <c r="E46" s="39" t="s">
        <v>49</v>
      </c>
      <c r="F46" s="39" t="s">
        <v>37</v>
      </c>
      <c r="G46" s="46" t="n">
        <f aca="false">G47</f>
        <v>10</v>
      </c>
      <c r="H46" s="50"/>
      <c r="I46" s="50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1"/>
      <c r="Z46" s="51"/>
    </row>
    <row r="47" s="52" customFormat="true" ht="15" hidden="false" customHeight="false" outlineLevel="0" collapsed="false">
      <c r="A47" s="54" t="s">
        <v>38</v>
      </c>
      <c r="B47" s="39" t="s">
        <v>24</v>
      </c>
      <c r="C47" s="39" t="s">
        <v>18</v>
      </c>
      <c r="D47" s="39" t="s">
        <v>33</v>
      </c>
      <c r="E47" s="39" t="s">
        <v>49</v>
      </c>
      <c r="F47" s="39" t="s">
        <v>39</v>
      </c>
      <c r="G47" s="46" t="n">
        <v>10</v>
      </c>
      <c r="H47" s="50"/>
      <c r="I47" s="50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1"/>
      <c r="Z47" s="51"/>
    </row>
    <row r="48" customFormat="false" ht="12.75" hidden="false" customHeight="false" outlineLevel="0" collapsed="false">
      <c r="A48" s="59" t="s">
        <v>51</v>
      </c>
      <c r="B48" s="60" t="n">
        <v>902</v>
      </c>
      <c r="C48" s="60" t="s">
        <v>18</v>
      </c>
      <c r="D48" s="60" t="s">
        <v>52</v>
      </c>
      <c r="E48" s="60"/>
      <c r="F48" s="60"/>
      <c r="G48" s="36" t="n">
        <f aca="false">G49</f>
        <v>7.4</v>
      </c>
      <c r="H48" s="36" t="n">
        <f aca="false">H49</f>
        <v>0</v>
      </c>
      <c r="I48" s="37" t="n">
        <f aca="false">I49</f>
        <v>7.4</v>
      </c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29"/>
      <c r="Z48" s="29"/>
    </row>
    <row r="49" customFormat="false" ht="25.5" hidden="false" customHeight="false" outlineLevel="0" collapsed="false">
      <c r="A49" s="42" t="s">
        <v>36</v>
      </c>
      <c r="B49" s="39" t="n">
        <v>902</v>
      </c>
      <c r="C49" s="39" t="s">
        <v>18</v>
      </c>
      <c r="D49" s="39" t="s">
        <v>52</v>
      </c>
      <c r="E49" s="39" t="s">
        <v>53</v>
      </c>
      <c r="F49" s="39" t="s">
        <v>37</v>
      </c>
      <c r="G49" s="40" t="n">
        <f aca="false">G50</f>
        <v>7.4</v>
      </c>
      <c r="H49" s="40" t="n">
        <f aca="false">H50</f>
        <v>0</v>
      </c>
      <c r="I49" s="41" t="n">
        <f aca="false">I50</f>
        <v>7.4</v>
      </c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29"/>
      <c r="Z49" s="29"/>
    </row>
    <row r="50" customFormat="false" ht="12.75" hidden="false" customHeight="false" outlineLevel="0" collapsed="false">
      <c r="A50" s="54" t="s">
        <v>38</v>
      </c>
      <c r="B50" s="39" t="n">
        <v>902</v>
      </c>
      <c r="C50" s="39" t="s">
        <v>18</v>
      </c>
      <c r="D50" s="39" t="s">
        <v>52</v>
      </c>
      <c r="E50" s="39" t="s">
        <v>53</v>
      </c>
      <c r="F50" s="39" t="s">
        <v>39</v>
      </c>
      <c r="G50" s="40" t="n">
        <v>7.4</v>
      </c>
      <c r="H50" s="41"/>
      <c r="I50" s="41" t="n">
        <f aca="false">G50+H50</f>
        <v>7.4</v>
      </c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29"/>
      <c r="Z50" s="29"/>
    </row>
    <row r="51" customFormat="false" ht="12.75" hidden="false" customHeight="false" outlineLevel="0" collapsed="false">
      <c r="A51" s="62" t="s">
        <v>54</v>
      </c>
      <c r="B51" s="35" t="s">
        <v>24</v>
      </c>
      <c r="C51" s="35" t="s">
        <v>18</v>
      </c>
      <c r="D51" s="35" t="s">
        <v>55</v>
      </c>
      <c r="E51" s="35"/>
      <c r="F51" s="35"/>
      <c r="G51" s="63" t="n">
        <f aca="false">G52</f>
        <v>1842</v>
      </c>
      <c r="H51" s="63" t="n">
        <f aca="false">H52</f>
        <v>0</v>
      </c>
      <c r="I51" s="37" t="n">
        <f aca="false">I52</f>
        <v>1842</v>
      </c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29"/>
      <c r="Z51" s="29"/>
    </row>
    <row r="52" customFormat="false" ht="12.75" hidden="false" customHeight="false" outlineLevel="0" collapsed="false">
      <c r="A52" s="44" t="s">
        <v>56</v>
      </c>
      <c r="B52" s="39" t="n">
        <v>902</v>
      </c>
      <c r="C52" s="39" t="s">
        <v>18</v>
      </c>
      <c r="D52" s="39" t="s">
        <v>55</v>
      </c>
      <c r="E52" s="39" t="s">
        <v>57</v>
      </c>
      <c r="F52" s="39" t="s">
        <v>58</v>
      </c>
      <c r="G52" s="46" t="n">
        <v>1842</v>
      </c>
      <c r="H52" s="41"/>
      <c r="I52" s="41" t="n">
        <f aca="false">G52+H52</f>
        <v>1842</v>
      </c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29"/>
      <c r="Z52" s="29"/>
    </row>
    <row r="53" customFormat="false" ht="12.75" hidden="false" customHeight="false" outlineLevel="0" collapsed="false">
      <c r="A53" s="64" t="s">
        <v>59</v>
      </c>
      <c r="B53" s="60" t="n">
        <v>902</v>
      </c>
      <c r="C53" s="60" t="s">
        <v>18</v>
      </c>
      <c r="D53" s="60" t="s">
        <v>60</v>
      </c>
      <c r="E53" s="60"/>
      <c r="F53" s="60"/>
      <c r="G53" s="36" t="n">
        <f aca="false">+G54</f>
        <v>600</v>
      </c>
      <c r="H53" s="36" t="n">
        <f aca="false">+H54</f>
        <v>20</v>
      </c>
      <c r="I53" s="37" t="n">
        <f aca="false">+I54</f>
        <v>620</v>
      </c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29"/>
      <c r="Z53" s="29"/>
    </row>
    <row r="54" customFormat="false" ht="12.75" hidden="false" customHeight="false" outlineLevel="0" collapsed="false">
      <c r="A54" s="42" t="s">
        <v>390</v>
      </c>
      <c r="B54" s="39" t="n">
        <v>902</v>
      </c>
      <c r="C54" s="39" t="s">
        <v>18</v>
      </c>
      <c r="D54" s="39" t="s">
        <v>60</v>
      </c>
      <c r="E54" s="39" t="s">
        <v>62</v>
      </c>
      <c r="F54" s="39"/>
      <c r="G54" s="40" t="n">
        <f aca="false">+G55</f>
        <v>600</v>
      </c>
      <c r="H54" s="40" t="n">
        <f aca="false">+H55</f>
        <v>20</v>
      </c>
      <c r="I54" s="41" t="n">
        <f aca="false">+I55</f>
        <v>620</v>
      </c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29"/>
      <c r="Z54" s="29"/>
    </row>
    <row r="55" customFormat="false" ht="12.75" hidden="false" customHeight="false" outlineLevel="0" collapsed="false">
      <c r="A55" s="42" t="s">
        <v>40</v>
      </c>
      <c r="B55" s="39" t="n">
        <v>902</v>
      </c>
      <c r="C55" s="39" t="s">
        <v>18</v>
      </c>
      <c r="D55" s="39" t="s">
        <v>60</v>
      </c>
      <c r="E55" s="39" t="s">
        <v>62</v>
      </c>
      <c r="F55" s="39" t="s">
        <v>41</v>
      </c>
      <c r="G55" s="40" t="n">
        <f aca="false">+G56</f>
        <v>600</v>
      </c>
      <c r="H55" s="40" t="n">
        <f aca="false">+H56</f>
        <v>20</v>
      </c>
      <c r="I55" s="41" t="n">
        <f aca="false">+I56</f>
        <v>620</v>
      </c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29"/>
      <c r="Z55" s="29"/>
    </row>
    <row r="56" customFormat="false" ht="12.75" hidden="false" customHeight="false" outlineLevel="0" collapsed="false">
      <c r="A56" s="65" t="s">
        <v>63</v>
      </c>
      <c r="B56" s="39" t="n">
        <v>902</v>
      </c>
      <c r="C56" s="39" t="s">
        <v>18</v>
      </c>
      <c r="D56" s="39" t="s">
        <v>60</v>
      </c>
      <c r="E56" s="39" t="s">
        <v>62</v>
      </c>
      <c r="F56" s="39" t="s">
        <v>64</v>
      </c>
      <c r="G56" s="40" t="n">
        <v>600</v>
      </c>
      <c r="H56" s="41" t="n">
        <v>20</v>
      </c>
      <c r="I56" s="41" t="n">
        <f aca="false">G56+H56</f>
        <v>620</v>
      </c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29"/>
      <c r="Z56" s="29"/>
    </row>
    <row r="57" customFormat="false" ht="12.75" hidden="false" customHeight="false" outlineLevel="0" collapsed="false">
      <c r="A57" s="64" t="s">
        <v>65</v>
      </c>
      <c r="B57" s="60" t="s">
        <v>24</v>
      </c>
      <c r="C57" s="60" t="s">
        <v>18</v>
      </c>
      <c r="D57" s="60" t="s">
        <v>66</v>
      </c>
      <c r="E57" s="60"/>
      <c r="F57" s="60"/>
      <c r="G57" s="36" t="n">
        <f aca="false">G58+G66+G69+G72+G75+G81+G78+G65</f>
        <v>2533.5</v>
      </c>
      <c r="H57" s="36" t="n">
        <f aca="false">H58+H66+H69+H72+H75+H81+H78+H65</f>
        <v>268.1</v>
      </c>
      <c r="I57" s="37" t="n">
        <f aca="false">I58+I66+I69+I72+I75+I81+I78+I65</f>
        <v>2801.6</v>
      </c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29"/>
      <c r="Z57" s="29"/>
    </row>
    <row r="58" customFormat="false" ht="12.75" hidden="false" customHeight="false" outlineLevel="0" collapsed="false">
      <c r="A58" s="42" t="s">
        <v>67</v>
      </c>
      <c r="B58" s="39" t="n">
        <v>902</v>
      </c>
      <c r="C58" s="39" t="s">
        <v>18</v>
      </c>
      <c r="D58" s="39" t="s">
        <v>66</v>
      </c>
      <c r="E58" s="39" t="s">
        <v>68</v>
      </c>
      <c r="F58" s="39"/>
      <c r="G58" s="66" t="n">
        <f aca="false">G59+G61+G63</f>
        <v>2533.5</v>
      </c>
      <c r="H58" s="66" t="n">
        <f aca="false">H59+H61+H63</f>
        <v>268.1</v>
      </c>
      <c r="I58" s="41" t="n">
        <f aca="false">I59+I61+I63</f>
        <v>2801.6</v>
      </c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29"/>
      <c r="Z58" s="29"/>
    </row>
    <row r="59" customFormat="false" ht="12.75" hidden="false" customHeight="false" outlineLevel="0" collapsed="false">
      <c r="A59" s="56" t="s">
        <v>69</v>
      </c>
      <c r="B59" s="39" t="n">
        <v>902</v>
      </c>
      <c r="C59" s="39" t="s">
        <v>18</v>
      </c>
      <c r="D59" s="39" t="s">
        <v>66</v>
      </c>
      <c r="E59" s="39" t="s">
        <v>68</v>
      </c>
      <c r="F59" s="39" t="s">
        <v>41</v>
      </c>
      <c r="G59" s="66" t="n">
        <f aca="false">G60</f>
        <v>117.5</v>
      </c>
      <c r="H59" s="66" t="n">
        <f aca="false">H60</f>
        <v>0</v>
      </c>
      <c r="I59" s="41" t="n">
        <f aca="false">I60</f>
        <v>117.5</v>
      </c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29"/>
      <c r="Z59" s="29"/>
    </row>
    <row r="60" customFormat="false" ht="12.75" hidden="false" customHeight="false" outlineLevel="0" collapsed="false">
      <c r="A60" s="44" t="s">
        <v>42</v>
      </c>
      <c r="B60" s="39" t="n">
        <v>902</v>
      </c>
      <c r="C60" s="39" t="s">
        <v>18</v>
      </c>
      <c r="D60" s="39" t="s">
        <v>66</v>
      </c>
      <c r="E60" s="39" t="s">
        <v>68</v>
      </c>
      <c r="F60" s="39" t="s">
        <v>43</v>
      </c>
      <c r="G60" s="66" t="n">
        <v>117.5</v>
      </c>
      <c r="H60" s="41"/>
      <c r="I60" s="41" t="n">
        <f aca="false">G60+H60</f>
        <v>117.5</v>
      </c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29"/>
      <c r="Z60" s="29"/>
    </row>
    <row r="61" customFormat="false" ht="25.5" hidden="false" customHeight="false" outlineLevel="0" collapsed="false">
      <c r="A61" s="67" t="s">
        <v>36</v>
      </c>
      <c r="B61" s="68" t="s">
        <v>24</v>
      </c>
      <c r="C61" s="68" t="s">
        <v>18</v>
      </c>
      <c r="D61" s="68" t="s">
        <v>66</v>
      </c>
      <c r="E61" s="68" t="s">
        <v>68</v>
      </c>
      <c r="F61" s="68" t="s">
        <v>37</v>
      </c>
      <c r="G61" s="57" t="n">
        <f aca="false">+G62</f>
        <v>2416</v>
      </c>
      <c r="H61" s="57" t="n">
        <f aca="false">+H62</f>
        <v>268.1</v>
      </c>
      <c r="I61" s="41" t="n">
        <f aca="false">+I62</f>
        <v>2684.1</v>
      </c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29"/>
      <c r="Z61" s="29"/>
    </row>
    <row r="62" customFormat="false" ht="12.75" hidden="false" customHeight="false" outlineLevel="0" collapsed="false">
      <c r="A62" s="69" t="s">
        <v>38</v>
      </c>
      <c r="B62" s="68" t="s">
        <v>24</v>
      </c>
      <c r="C62" s="68" t="s">
        <v>18</v>
      </c>
      <c r="D62" s="68" t="s">
        <v>66</v>
      </c>
      <c r="E62" s="68" t="s">
        <v>68</v>
      </c>
      <c r="F62" s="68" t="s">
        <v>39</v>
      </c>
      <c r="G62" s="57" t="n">
        <v>2416</v>
      </c>
      <c r="H62" s="41" t="n">
        <v>268.1</v>
      </c>
      <c r="I62" s="41" t="n">
        <f aca="false">G62+H62</f>
        <v>2684.1</v>
      </c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29"/>
      <c r="Z62" s="29"/>
    </row>
    <row r="63" customFormat="false" ht="38.25" hidden="true" customHeight="false" outlineLevel="0" collapsed="false">
      <c r="A63" s="54" t="s">
        <v>23</v>
      </c>
      <c r="B63" s="39" t="n">
        <v>902</v>
      </c>
      <c r="C63" s="39" t="s">
        <v>18</v>
      </c>
      <c r="D63" s="39" t="s">
        <v>66</v>
      </c>
      <c r="E63" s="39" t="s">
        <v>68</v>
      </c>
      <c r="F63" s="39" t="s">
        <v>70</v>
      </c>
      <c r="G63" s="40" t="n">
        <f aca="false">G64</f>
        <v>0</v>
      </c>
      <c r="H63" s="41"/>
      <c r="I63" s="41" t="n">
        <f aca="false">I64</f>
        <v>0</v>
      </c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29"/>
      <c r="Z63" s="29"/>
    </row>
    <row r="64" customFormat="false" ht="12.75" hidden="true" customHeight="false" outlineLevel="0" collapsed="false">
      <c r="A64" s="69" t="s">
        <v>38</v>
      </c>
      <c r="B64" s="39" t="n">
        <v>902</v>
      </c>
      <c r="C64" s="39" t="s">
        <v>18</v>
      </c>
      <c r="D64" s="39" t="s">
        <v>66</v>
      </c>
      <c r="E64" s="39" t="s">
        <v>68</v>
      </c>
      <c r="F64" s="39" t="s">
        <v>71</v>
      </c>
      <c r="G64" s="40"/>
      <c r="H64" s="41"/>
      <c r="I64" s="4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29"/>
      <c r="Z64" s="29"/>
    </row>
    <row r="65" customFormat="false" ht="25.5" hidden="true" customHeight="false" outlineLevel="0" collapsed="false">
      <c r="A65" s="38" t="s">
        <v>30</v>
      </c>
      <c r="B65" s="39" t="s">
        <v>24</v>
      </c>
      <c r="C65" s="39" t="s">
        <v>18</v>
      </c>
      <c r="D65" s="39" t="s">
        <v>66</v>
      </c>
      <c r="E65" s="39" t="s">
        <v>31</v>
      </c>
      <c r="F65" s="39" t="s">
        <v>25</v>
      </c>
      <c r="G65" s="40"/>
      <c r="H65" s="41"/>
      <c r="I65" s="4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29"/>
      <c r="Z65" s="29"/>
    </row>
    <row r="66" customFormat="false" ht="25.5" hidden="true" customHeight="false" outlineLevel="0" collapsed="false">
      <c r="A66" s="54" t="s">
        <v>72</v>
      </c>
      <c r="B66" s="39" t="n">
        <v>902</v>
      </c>
      <c r="C66" s="39" t="s">
        <v>18</v>
      </c>
      <c r="D66" s="39" t="s">
        <v>66</v>
      </c>
      <c r="E66" s="39" t="s">
        <v>53</v>
      </c>
      <c r="F66" s="70"/>
      <c r="G66" s="40" t="n">
        <f aca="false">+G67</f>
        <v>0</v>
      </c>
      <c r="H66" s="41"/>
      <c r="I66" s="41" t="n">
        <f aca="false">+I67</f>
        <v>0</v>
      </c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29"/>
      <c r="Z66" s="29"/>
    </row>
    <row r="67" customFormat="false" ht="25.5" hidden="true" customHeight="false" outlineLevel="0" collapsed="false">
      <c r="A67" s="42" t="s">
        <v>36</v>
      </c>
      <c r="B67" s="39" t="n">
        <v>902</v>
      </c>
      <c r="C67" s="39" t="s">
        <v>18</v>
      </c>
      <c r="D67" s="39" t="s">
        <v>66</v>
      </c>
      <c r="E67" s="39" t="s">
        <v>53</v>
      </c>
      <c r="F67" s="39" t="s">
        <v>37</v>
      </c>
      <c r="G67" s="40" t="n">
        <f aca="false">+G68</f>
        <v>0</v>
      </c>
      <c r="H67" s="41"/>
      <c r="I67" s="41" t="n">
        <f aca="false">+I68</f>
        <v>0</v>
      </c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29"/>
      <c r="Z67" s="29"/>
    </row>
    <row r="68" customFormat="false" ht="12.75" hidden="true" customHeight="false" outlineLevel="0" collapsed="false">
      <c r="A68" s="54" t="s">
        <v>38</v>
      </c>
      <c r="B68" s="39" t="n">
        <v>902</v>
      </c>
      <c r="C68" s="39" t="s">
        <v>18</v>
      </c>
      <c r="D68" s="39" t="s">
        <v>66</v>
      </c>
      <c r="E68" s="39" t="s">
        <v>53</v>
      </c>
      <c r="F68" s="39" t="s">
        <v>39</v>
      </c>
      <c r="G68" s="40"/>
      <c r="H68" s="41"/>
      <c r="I68" s="4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29"/>
      <c r="Z68" s="29"/>
    </row>
    <row r="69" customFormat="false" ht="25.5" hidden="true" customHeight="false" outlineLevel="0" collapsed="false">
      <c r="A69" s="69" t="s">
        <v>391</v>
      </c>
      <c r="B69" s="39" t="s">
        <v>24</v>
      </c>
      <c r="C69" s="39" t="s">
        <v>18</v>
      </c>
      <c r="D69" s="39" t="s">
        <v>66</v>
      </c>
      <c r="E69" s="39" t="s">
        <v>74</v>
      </c>
      <c r="F69" s="39"/>
      <c r="G69" s="40" t="n">
        <f aca="false">+G70</f>
        <v>0</v>
      </c>
      <c r="H69" s="41"/>
      <c r="I69" s="41" t="n">
        <f aca="false">+I70</f>
        <v>0</v>
      </c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29"/>
      <c r="Z69" s="29"/>
    </row>
    <row r="70" customFormat="false" ht="25.5" hidden="true" customHeight="false" outlineLevel="0" collapsed="false">
      <c r="A70" s="42" t="s">
        <v>36</v>
      </c>
      <c r="B70" s="39" t="s">
        <v>24</v>
      </c>
      <c r="C70" s="39" t="s">
        <v>18</v>
      </c>
      <c r="D70" s="39" t="s">
        <v>66</v>
      </c>
      <c r="E70" s="39" t="s">
        <v>74</v>
      </c>
      <c r="F70" s="39" t="s">
        <v>37</v>
      </c>
      <c r="G70" s="40" t="n">
        <f aca="false">+G71</f>
        <v>0</v>
      </c>
      <c r="H70" s="41"/>
      <c r="I70" s="41" t="n">
        <f aca="false">+I71</f>
        <v>0</v>
      </c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29"/>
      <c r="Z70" s="29"/>
    </row>
    <row r="71" customFormat="false" ht="12.75" hidden="true" customHeight="false" outlineLevel="0" collapsed="false">
      <c r="A71" s="54" t="s">
        <v>38</v>
      </c>
      <c r="B71" s="39" t="s">
        <v>24</v>
      </c>
      <c r="C71" s="39" t="s">
        <v>18</v>
      </c>
      <c r="D71" s="39" t="s">
        <v>66</v>
      </c>
      <c r="E71" s="39" t="s">
        <v>74</v>
      </c>
      <c r="F71" s="39" t="s">
        <v>39</v>
      </c>
      <c r="G71" s="40"/>
      <c r="H71" s="41"/>
      <c r="I71" s="4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29"/>
      <c r="Z71" s="29"/>
    </row>
    <row r="72" customFormat="false" ht="25.5" hidden="true" customHeight="false" outlineLevel="0" collapsed="false">
      <c r="A72" s="69" t="s">
        <v>392</v>
      </c>
      <c r="B72" s="39" t="s">
        <v>24</v>
      </c>
      <c r="C72" s="39" t="s">
        <v>18</v>
      </c>
      <c r="D72" s="39" t="s">
        <v>66</v>
      </c>
      <c r="E72" s="39" t="s">
        <v>76</v>
      </c>
      <c r="F72" s="39"/>
      <c r="G72" s="46" t="n">
        <f aca="false">G73</f>
        <v>0</v>
      </c>
      <c r="H72" s="41"/>
      <c r="I72" s="41" t="n">
        <f aca="false">I73</f>
        <v>0</v>
      </c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29"/>
      <c r="Z72" s="29"/>
    </row>
    <row r="73" customFormat="false" ht="25.5" hidden="true" customHeight="false" outlineLevel="0" collapsed="false">
      <c r="A73" s="42" t="s">
        <v>36</v>
      </c>
      <c r="B73" s="39" t="s">
        <v>24</v>
      </c>
      <c r="C73" s="39" t="s">
        <v>18</v>
      </c>
      <c r="D73" s="39" t="s">
        <v>66</v>
      </c>
      <c r="E73" s="39" t="s">
        <v>76</v>
      </c>
      <c r="F73" s="39" t="s">
        <v>37</v>
      </c>
      <c r="G73" s="46" t="n">
        <f aca="false">G74</f>
        <v>0</v>
      </c>
      <c r="H73" s="41"/>
      <c r="I73" s="41" t="n">
        <f aca="false">I74</f>
        <v>0</v>
      </c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29"/>
      <c r="Z73" s="29"/>
    </row>
    <row r="74" customFormat="false" ht="12.75" hidden="true" customHeight="false" outlineLevel="0" collapsed="false">
      <c r="A74" s="54" t="s">
        <v>38</v>
      </c>
      <c r="B74" s="39" t="s">
        <v>24</v>
      </c>
      <c r="C74" s="39" t="s">
        <v>18</v>
      </c>
      <c r="D74" s="39" t="s">
        <v>66</v>
      </c>
      <c r="E74" s="39" t="s">
        <v>76</v>
      </c>
      <c r="F74" s="39" t="s">
        <v>39</v>
      </c>
      <c r="G74" s="46"/>
      <c r="H74" s="41"/>
      <c r="I74" s="4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29"/>
      <c r="Z74" s="29"/>
    </row>
    <row r="75" customFormat="false" ht="25.5" hidden="true" customHeight="false" outlineLevel="0" collapsed="false">
      <c r="A75" s="38" t="s">
        <v>77</v>
      </c>
      <c r="B75" s="39" t="s">
        <v>24</v>
      </c>
      <c r="C75" s="68" t="s">
        <v>18</v>
      </c>
      <c r="D75" s="68" t="s">
        <v>66</v>
      </c>
      <c r="E75" s="68" t="s">
        <v>78</v>
      </c>
      <c r="F75" s="68"/>
      <c r="G75" s="57" t="n">
        <f aca="false">G76</f>
        <v>0</v>
      </c>
      <c r="H75" s="41"/>
      <c r="I75" s="41" t="n">
        <f aca="false">I76</f>
        <v>0</v>
      </c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29"/>
      <c r="Z75" s="29"/>
    </row>
    <row r="76" customFormat="false" ht="25.5" hidden="true" customHeight="false" outlineLevel="0" collapsed="false">
      <c r="A76" s="67" t="s">
        <v>36</v>
      </c>
      <c r="B76" s="39" t="s">
        <v>24</v>
      </c>
      <c r="C76" s="68" t="s">
        <v>18</v>
      </c>
      <c r="D76" s="68" t="s">
        <v>66</v>
      </c>
      <c r="E76" s="68" t="s">
        <v>78</v>
      </c>
      <c r="F76" s="68" t="s">
        <v>37</v>
      </c>
      <c r="G76" s="57" t="n">
        <f aca="false">G77</f>
        <v>0</v>
      </c>
      <c r="H76" s="41"/>
      <c r="I76" s="41" t="n">
        <f aca="false">I77</f>
        <v>0</v>
      </c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29"/>
      <c r="Z76" s="29"/>
    </row>
    <row r="77" customFormat="false" ht="12.75" hidden="true" customHeight="false" outlineLevel="0" collapsed="false">
      <c r="A77" s="71" t="s">
        <v>38</v>
      </c>
      <c r="B77" s="39" t="s">
        <v>24</v>
      </c>
      <c r="C77" s="68" t="s">
        <v>18</v>
      </c>
      <c r="D77" s="68" t="s">
        <v>66</v>
      </c>
      <c r="E77" s="68" t="s">
        <v>78</v>
      </c>
      <c r="F77" s="68" t="s">
        <v>39</v>
      </c>
      <c r="G77" s="57"/>
      <c r="H77" s="41"/>
      <c r="I77" s="4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29"/>
      <c r="Z77" s="29"/>
    </row>
    <row r="78" customFormat="false" ht="25.5" hidden="true" customHeight="false" outlineLevel="0" collapsed="false">
      <c r="A78" s="38" t="s">
        <v>393</v>
      </c>
      <c r="B78" s="39" t="s">
        <v>24</v>
      </c>
      <c r="C78" s="68" t="s">
        <v>18</v>
      </c>
      <c r="D78" s="68" t="s">
        <v>66</v>
      </c>
      <c r="E78" s="68" t="s">
        <v>80</v>
      </c>
      <c r="F78" s="68"/>
      <c r="G78" s="57" t="n">
        <f aca="false">G79</f>
        <v>0</v>
      </c>
      <c r="H78" s="41"/>
      <c r="I78" s="41" t="n">
        <f aca="false">I79</f>
        <v>0</v>
      </c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29"/>
      <c r="Z78" s="29"/>
    </row>
    <row r="79" customFormat="false" ht="25.5" hidden="true" customHeight="false" outlineLevel="0" collapsed="false">
      <c r="A79" s="67" t="s">
        <v>36</v>
      </c>
      <c r="B79" s="39" t="s">
        <v>24</v>
      </c>
      <c r="C79" s="68" t="s">
        <v>18</v>
      </c>
      <c r="D79" s="68" t="s">
        <v>66</v>
      </c>
      <c r="E79" s="68" t="s">
        <v>80</v>
      </c>
      <c r="F79" s="68" t="s">
        <v>37</v>
      </c>
      <c r="G79" s="57" t="n">
        <f aca="false">G80</f>
        <v>0</v>
      </c>
      <c r="H79" s="41"/>
      <c r="I79" s="41" t="n">
        <f aca="false">I80</f>
        <v>0</v>
      </c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29"/>
      <c r="Z79" s="29"/>
    </row>
    <row r="80" customFormat="false" ht="12.75" hidden="true" customHeight="false" outlineLevel="0" collapsed="false">
      <c r="A80" s="71" t="s">
        <v>38</v>
      </c>
      <c r="B80" s="39" t="s">
        <v>24</v>
      </c>
      <c r="C80" s="68" t="s">
        <v>18</v>
      </c>
      <c r="D80" s="68" t="s">
        <v>66</v>
      </c>
      <c r="E80" s="68" t="s">
        <v>80</v>
      </c>
      <c r="F80" s="68" t="s">
        <v>39</v>
      </c>
      <c r="G80" s="57"/>
      <c r="H80" s="41"/>
      <c r="I80" s="4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29"/>
      <c r="Z80" s="29"/>
    </row>
    <row r="81" customFormat="false" ht="12.75" hidden="true" customHeight="false" outlineLevel="0" collapsed="false">
      <c r="A81" s="71" t="s">
        <v>81</v>
      </c>
      <c r="B81" s="39" t="s">
        <v>24</v>
      </c>
      <c r="C81" s="68" t="s">
        <v>18</v>
      </c>
      <c r="D81" s="68" t="s">
        <v>66</v>
      </c>
      <c r="E81" s="68" t="s">
        <v>82</v>
      </c>
      <c r="F81" s="68"/>
      <c r="G81" s="57" t="n">
        <f aca="false">G82</f>
        <v>0</v>
      </c>
      <c r="H81" s="41"/>
      <c r="I81" s="41" t="n">
        <f aca="false">I82</f>
        <v>0</v>
      </c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29"/>
      <c r="Z81" s="29"/>
    </row>
    <row r="82" customFormat="false" ht="25.5" hidden="true" customHeight="false" outlineLevel="0" collapsed="false">
      <c r="A82" s="67" t="s">
        <v>36</v>
      </c>
      <c r="B82" s="39" t="s">
        <v>24</v>
      </c>
      <c r="C82" s="68" t="s">
        <v>18</v>
      </c>
      <c r="D82" s="68" t="s">
        <v>66</v>
      </c>
      <c r="E82" s="68" t="s">
        <v>82</v>
      </c>
      <c r="F82" s="68" t="s">
        <v>37</v>
      </c>
      <c r="G82" s="57" t="n">
        <f aca="false">G83</f>
        <v>0</v>
      </c>
      <c r="H82" s="41"/>
      <c r="I82" s="41" t="n">
        <f aca="false">I83</f>
        <v>0</v>
      </c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29"/>
      <c r="Z82" s="29"/>
    </row>
    <row r="83" customFormat="false" ht="12.75" hidden="true" customHeight="false" outlineLevel="0" collapsed="false">
      <c r="A83" s="71" t="s">
        <v>38</v>
      </c>
      <c r="B83" s="39" t="s">
        <v>24</v>
      </c>
      <c r="C83" s="68" t="s">
        <v>18</v>
      </c>
      <c r="D83" s="68" t="s">
        <v>66</v>
      </c>
      <c r="E83" s="68" t="s">
        <v>82</v>
      </c>
      <c r="F83" s="68" t="s">
        <v>39</v>
      </c>
      <c r="G83" s="57"/>
      <c r="H83" s="41"/>
      <c r="I83" s="4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29"/>
      <c r="Z83" s="29"/>
    </row>
    <row r="84" customFormat="false" ht="12.75" hidden="false" customHeight="false" outlineLevel="0" collapsed="false">
      <c r="A84" s="59" t="s">
        <v>88</v>
      </c>
      <c r="B84" s="60" t="n">
        <v>902</v>
      </c>
      <c r="C84" s="60" t="s">
        <v>85</v>
      </c>
      <c r="D84" s="60"/>
      <c r="E84" s="60"/>
      <c r="F84" s="60"/>
      <c r="G84" s="36" t="n">
        <f aca="false">G85+G89</f>
        <v>8870.2</v>
      </c>
      <c r="H84" s="36" t="n">
        <f aca="false">H85+H89</f>
        <v>0</v>
      </c>
      <c r="I84" s="37" t="n">
        <f aca="false">I85+I89</f>
        <v>8870.2</v>
      </c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29"/>
      <c r="Z84" s="29"/>
    </row>
    <row r="85" customFormat="false" ht="25.5" hidden="false" customHeight="false" outlineLevel="0" collapsed="false">
      <c r="A85" s="79" t="s">
        <v>89</v>
      </c>
      <c r="B85" s="35" t="n">
        <v>902</v>
      </c>
      <c r="C85" s="35" t="s">
        <v>85</v>
      </c>
      <c r="D85" s="35" t="s">
        <v>90</v>
      </c>
      <c r="E85" s="35"/>
      <c r="F85" s="35"/>
      <c r="G85" s="36" t="n">
        <f aca="false">G86</f>
        <v>500</v>
      </c>
      <c r="H85" s="36" t="n">
        <f aca="false">H86</f>
        <v>0</v>
      </c>
      <c r="I85" s="37" t="n">
        <f aca="false">I86</f>
        <v>500</v>
      </c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29"/>
      <c r="Z85" s="29"/>
    </row>
    <row r="86" customFormat="false" ht="25.5" hidden="false" customHeight="false" outlineLevel="0" collapsed="false">
      <c r="A86" s="54" t="s">
        <v>91</v>
      </c>
      <c r="B86" s="39" t="n">
        <v>902</v>
      </c>
      <c r="C86" s="39" t="s">
        <v>85</v>
      </c>
      <c r="D86" s="39" t="s">
        <v>90</v>
      </c>
      <c r="E86" s="39" t="s">
        <v>92</v>
      </c>
      <c r="F86" s="39"/>
      <c r="G86" s="40" t="n">
        <f aca="false">G87</f>
        <v>500</v>
      </c>
      <c r="H86" s="40" t="n">
        <f aca="false">H87</f>
        <v>0</v>
      </c>
      <c r="I86" s="41" t="n">
        <f aca="false">I87</f>
        <v>500</v>
      </c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29"/>
      <c r="Z86" s="29"/>
    </row>
    <row r="87" customFormat="false" ht="25.5" hidden="false" customHeight="false" outlineLevel="0" collapsed="false">
      <c r="A87" s="42" t="s">
        <v>36</v>
      </c>
      <c r="B87" s="39" t="n">
        <v>902</v>
      </c>
      <c r="C87" s="39" t="s">
        <v>85</v>
      </c>
      <c r="D87" s="39" t="s">
        <v>90</v>
      </c>
      <c r="E87" s="39" t="s">
        <v>92</v>
      </c>
      <c r="F87" s="39" t="s">
        <v>37</v>
      </c>
      <c r="G87" s="40" t="n">
        <f aca="false">G88</f>
        <v>500</v>
      </c>
      <c r="H87" s="40" t="n">
        <f aca="false">H88</f>
        <v>0</v>
      </c>
      <c r="I87" s="41" t="n">
        <f aca="false">I88</f>
        <v>500</v>
      </c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29"/>
      <c r="Z87" s="29"/>
    </row>
    <row r="88" customFormat="false" ht="25.5" hidden="false" customHeight="false" outlineLevel="0" collapsed="false">
      <c r="A88" s="80" t="s">
        <v>93</v>
      </c>
      <c r="B88" s="39" t="n">
        <v>902</v>
      </c>
      <c r="C88" s="39" t="s">
        <v>85</v>
      </c>
      <c r="D88" s="39" t="s">
        <v>90</v>
      </c>
      <c r="E88" s="39" t="s">
        <v>92</v>
      </c>
      <c r="F88" s="39" t="s">
        <v>39</v>
      </c>
      <c r="G88" s="40" t="n">
        <v>500</v>
      </c>
      <c r="H88" s="41"/>
      <c r="I88" s="41" t="n">
        <f aca="false">G88+H88</f>
        <v>500</v>
      </c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29"/>
      <c r="Z88" s="29"/>
    </row>
    <row r="89" customFormat="false" ht="25.5" hidden="false" customHeight="false" outlineLevel="0" collapsed="false">
      <c r="A89" s="81" t="s">
        <v>94</v>
      </c>
      <c r="B89" s="35" t="s">
        <v>24</v>
      </c>
      <c r="C89" s="35" t="s">
        <v>85</v>
      </c>
      <c r="D89" s="35" t="s">
        <v>95</v>
      </c>
      <c r="E89" s="35"/>
      <c r="F89" s="35"/>
      <c r="G89" s="82" t="n">
        <f aca="false">G90+G93+G95</f>
        <v>8370.2</v>
      </c>
      <c r="H89" s="82" t="n">
        <f aca="false">H90+H93+H95</f>
        <v>0</v>
      </c>
      <c r="I89" s="82" t="n">
        <f aca="false">I90+I93+I95</f>
        <v>8370.2</v>
      </c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29"/>
      <c r="Z89" s="29"/>
    </row>
    <row r="90" customFormat="false" ht="12.75" hidden="false" customHeight="false" outlineLevel="0" collapsed="false">
      <c r="A90" s="83" t="s">
        <v>394</v>
      </c>
      <c r="B90" s="39" t="s">
        <v>24</v>
      </c>
      <c r="C90" s="39" t="s">
        <v>85</v>
      </c>
      <c r="D90" s="39" t="s">
        <v>95</v>
      </c>
      <c r="E90" s="39" t="s">
        <v>97</v>
      </c>
      <c r="F90" s="39"/>
      <c r="G90" s="66" t="n">
        <f aca="false">G91</f>
        <v>4937.6</v>
      </c>
      <c r="H90" s="66" t="n">
        <f aca="false">H91</f>
        <v>0</v>
      </c>
      <c r="I90" s="41" t="n">
        <f aca="false">I91</f>
        <v>4937.6</v>
      </c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29"/>
      <c r="Z90" s="29"/>
    </row>
    <row r="91" customFormat="false" ht="38.25" hidden="false" customHeight="false" outlineLevel="0" collapsed="false">
      <c r="A91" s="38" t="s">
        <v>23</v>
      </c>
      <c r="B91" s="39" t="s">
        <v>24</v>
      </c>
      <c r="C91" s="39" t="s">
        <v>85</v>
      </c>
      <c r="D91" s="39" t="s">
        <v>95</v>
      </c>
      <c r="E91" s="39" t="s">
        <v>97</v>
      </c>
      <c r="F91" s="39" t="s">
        <v>25</v>
      </c>
      <c r="G91" s="66" t="n">
        <f aca="false">G92</f>
        <v>4937.6</v>
      </c>
      <c r="H91" s="66" t="n">
        <f aca="false">H92</f>
        <v>0</v>
      </c>
      <c r="I91" s="41" t="n">
        <f aca="false">I92</f>
        <v>4937.6</v>
      </c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29"/>
      <c r="Z91" s="29"/>
    </row>
    <row r="92" customFormat="false" ht="12.75" hidden="false" customHeight="false" outlineLevel="0" collapsed="false">
      <c r="A92" s="84" t="s">
        <v>98</v>
      </c>
      <c r="B92" s="39" t="s">
        <v>24</v>
      </c>
      <c r="C92" s="39" t="s">
        <v>85</v>
      </c>
      <c r="D92" s="39" t="s">
        <v>95</v>
      </c>
      <c r="E92" s="39" t="s">
        <v>97</v>
      </c>
      <c r="F92" s="39" t="s">
        <v>99</v>
      </c>
      <c r="G92" s="66" t="n">
        <v>4937.6</v>
      </c>
      <c r="H92" s="41"/>
      <c r="I92" s="41" t="n">
        <f aca="false">G92+H92</f>
        <v>4937.6</v>
      </c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29"/>
      <c r="Z92" s="29"/>
    </row>
    <row r="93" customFormat="false" ht="24" hidden="false" customHeight="false" outlineLevel="0" collapsed="false">
      <c r="A93" s="44" t="s">
        <v>100</v>
      </c>
      <c r="B93" s="39" t="s">
        <v>24</v>
      </c>
      <c r="C93" s="39" t="s">
        <v>85</v>
      </c>
      <c r="D93" s="39" t="s">
        <v>95</v>
      </c>
      <c r="E93" s="39" t="s">
        <v>101</v>
      </c>
      <c r="F93" s="39"/>
      <c r="G93" s="46" t="n">
        <f aca="false">G94</f>
        <v>2142.1</v>
      </c>
      <c r="H93" s="46" t="n">
        <f aca="false">H94</f>
        <v>0</v>
      </c>
      <c r="I93" s="46" t="n">
        <f aca="false">I94</f>
        <v>2142.1</v>
      </c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29"/>
      <c r="Z93" s="29"/>
    </row>
    <row r="94" customFormat="false" ht="12.75" hidden="false" customHeight="false" outlineLevel="0" collapsed="false">
      <c r="A94" s="44" t="s">
        <v>102</v>
      </c>
      <c r="B94" s="39" t="s">
        <v>24</v>
      </c>
      <c r="C94" s="39" t="s">
        <v>85</v>
      </c>
      <c r="D94" s="39" t="s">
        <v>95</v>
      </c>
      <c r="E94" s="39" t="s">
        <v>101</v>
      </c>
      <c r="F94" s="39" t="s">
        <v>103</v>
      </c>
      <c r="G94" s="46" t="n">
        <v>2142.1</v>
      </c>
      <c r="H94" s="55"/>
      <c r="I94" s="45" t="n">
        <f aca="false">G94+H94</f>
        <v>2142.1</v>
      </c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29"/>
      <c r="Z94" s="29"/>
    </row>
    <row r="95" customFormat="false" ht="24" hidden="false" customHeight="false" outlineLevel="0" collapsed="false">
      <c r="A95" s="44" t="s">
        <v>30</v>
      </c>
      <c r="B95" s="39" t="s">
        <v>24</v>
      </c>
      <c r="C95" s="39" t="s">
        <v>85</v>
      </c>
      <c r="D95" s="39" t="s">
        <v>95</v>
      </c>
      <c r="E95" s="39" t="s">
        <v>31</v>
      </c>
      <c r="F95" s="39" t="s">
        <v>25</v>
      </c>
      <c r="G95" s="46" t="n">
        <v>1290.5</v>
      </c>
      <c r="H95" s="55"/>
      <c r="I95" s="45" t="n">
        <f aca="false">G95+H95</f>
        <v>1290.5</v>
      </c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29"/>
      <c r="Z95" s="29"/>
    </row>
    <row r="96" s="87" customFormat="true" ht="25.5" hidden="true" customHeight="false" outlineLevel="0" collapsed="false">
      <c r="A96" s="79" t="s">
        <v>104</v>
      </c>
      <c r="B96" s="35" t="n">
        <v>902</v>
      </c>
      <c r="C96" s="35" t="s">
        <v>85</v>
      </c>
      <c r="D96" s="35" t="s">
        <v>105</v>
      </c>
      <c r="E96" s="35"/>
      <c r="F96" s="35"/>
      <c r="G96" s="36" t="n">
        <f aca="false">G97</f>
        <v>0</v>
      </c>
      <c r="H96" s="37"/>
      <c r="I96" s="37" t="n">
        <f aca="false">I97</f>
        <v>0</v>
      </c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6"/>
      <c r="Z96" s="86"/>
    </row>
    <row r="97" s="87" customFormat="true" ht="12.75" hidden="true" customHeight="false" outlineLevel="0" collapsed="false">
      <c r="A97" s="54" t="s">
        <v>106</v>
      </c>
      <c r="B97" s="39" t="n">
        <v>902</v>
      </c>
      <c r="C97" s="39" t="s">
        <v>85</v>
      </c>
      <c r="D97" s="39" t="s">
        <v>105</v>
      </c>
      <c r="E97" s="39" t="s">
        <v>107</v>
      </c>
      <c r="F97" s="39"/>
      <c r="G97" s="40" t="n">
        <f aca="false">G98+G104+G101+G107</f>
        <v>0</v>
      </c>
      <c r="H97" s="37"/>
      <c r="I97" s="37" t="n">
        <f aca="false">I98+I104+I101+I107</f>
        <v>0</v>
      </c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6"/>
      <c r="Z97" s="86"/>
    </row>
    <row r="98" s="87" customFormat="true" ht="25.5" hidden="true" customHeight="false" outlineLevel="0" collapsed="false">
      <c r="A98" s="69" t="s">
        <v>108</v>
      </c>
      <c r="B98" s="39" t="n">
        <v>902</v>
      </c>
      <c r="C98" s="39" t="s">
        <v>85</v>
      </c>
      <c r="D98" s="39" t="s">
        <v>105</v>
      </c>
      <c r="E98" s="39" t="s">
        <v>109</v>
      </c>
      <c r="F98" s="39"/>
      <c r="G98" s="40" t="n">
        <f aca="false">G100</f>
        <v>0</v>
      </c>
      <c r="H98" s="37"/>
      <c r="I98" s="37" t="n">
        <f aca="false">I100</f>
        <v>0</v>
      </c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6"/>
      <c r="Z98" s="86"/>
    </row>
    <row r="99" s="87" customFormat="true" ht="25.5" hidden="true" customHeight="false" outlineLevel="0" collapsed="false">
      <c r="A99" s="42" t="s">
        <v>36</v>
      </c>
      <c r="B99" s="39" t="n">
        <v>902</v>
      </c>
      <c r="C99" s="39" t="s">
        <v>85</v>
      </c>
      <c r="D99" s="39" t="s">
        <v>105</v>
      </c>
      <c r="E99" s="39" t="s">
        <v>109</v>
      </c>
      <c r="F99" s="39" t="s">
        <v>37</v>
      </c>
      <c r="G99" s="40" t="n">
        <f aca="false">G100</f>
        <v>0</v>
      </c>
      <c r="H99" s="37"/>
      <c r="I99" s="37" t="n">
        <f aca="false">I100</f>
        <v>0</v>
      </c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6"/>
      <c r="Z99" s="86"/>
    </row>
    <row r="100" s="87" customFormat="true" ht="12.75" hidden="true" customHeight="false" outlineLevel="0" collapsed="false">
      <c r="A100" s="54" t="s">
        <v>38</v>
      </c>
      <c r="B100" s="39" t="n">
        <v>902</v>
      </c>
      <c r="C100" s="39" t="s">
        <v>85</v>
      </c>
      <c r="D100" s="39" t="s">
        <v>105</v>
      </c>
      <c r="E100" s="39" t="s">
        <v>109</v>
      </c>
      <c r="F100" s="39" t="s">
        <v>39</v>
      </c>
      <c r="G100" s="40"/>
      <c r="H100" s="37"/>
      <c r="I100" s="37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6"/>
      <c r="Z100" s="86"/>
    </row>
    <row r="101" s="87" customFormat="true" ht="25.5" hidden="true" customHeight="false" outlineLevel="0" collapsed="false">
      <c r="A101" s="54" t="s">
        <v>110</v>
      </c>
      <c r="B101" s="39" t="s">
        <v>24</v>
      </c>
      <c r="C101" s="39" t="s">
        <v>85</v>
      </c>
      <c r="D101" s="39" t="s">
        <v>105</v>
      </c>
      <c r="E101" s="39" t="s">
        <v>111</v>
      </c>
      <c r="F101" s="39"/>
      <c r="G101" s="46" t="n">
        <f aca="false">G103</f>
        <v>0</v>
      </c>
      <c r="H101" s="37"/>
      <c r="I101" s="37" t="n">
        <f aca="false">I103</f>
        <v>0</v>
      </c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6"/>
      <c r="Z101" s="86"/>
    </row>
    <row r="102" s="87" customFormat="true" ht="25.5" hidden="true" customHeight="false" outlineLevel="0" collapsed="false">
      <c r="A102" s="42" t="s">
        <v>36</v>
      </c>
      <c r="B102" s="39" t="s">
        <v>24</v>
      </c>
      <c r="C102" s="39" t="s">
        <v>85</v>
      </c>
      <c r="D102" s="39" t="s">
        <v>105</v>
      </c>
      <c r="E102" s="39" t="s">
        <v>111</v>
      </c>
      <c r="F102" s="39" t="s">
        <v>37</v>
      </c>
      <c r="G102" s="46" t="n">
        <f aca="false">G103</f>
        <v>0</v>
      </c>
      <c r="H102" s="37"/>
      <c r="I102" s="37" t="n">
        <f aca="false">I103</f>
        <v>0</v>
      </c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6"/>
      <c r="Z102" s="86"/>
    </row>
    <row r="103" s="87" customFormat="true" ht="12.75" hidden="true" customHeight="false" outlineLevel="0" collapsed="false">
      <c r="A103" s="54" t="s">
        <v>38</v>
      </c>
      <c r="B103" s="39" t="s">
        <v>24</v>
      </c>
      <c r="C103" s="39" t="s">
        <v>85</v>
      </c>
      <c r="D103" s="39" t="s">
        <v>105</v>
      </c>
      <c r="E103" s="39" t="s">
        <v>111</v>
      </c>
      <c r="F103" s="39" t="s">
        <v>39</v>
      </c>
      <c r="G103" s="46"/>
      <c r="H103" s="37"/>
      <c r="I103" s="37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6"/>
      <c r="Z103" s="86"/>
    </row>
    <row r="104" customFormat="false" ht="25.5" hidden="true" customHeight="false" outlineLevel="0" collapsed="false">
      <c r="A104" s="69" t="s">
        <v>112</v>
      </c>
      <c r="B104" s="39" t="n">
        <v>902</v>
      </c>
      <c r="C104" s="39" t="s">
        <v>85</v>
      </c>
      <c r="D104" s="39" t="s">
        <v>105</v>
      </c>
      <c r="E104" s="39" t="s">
        <v>113</v>
      </c>
      <c r="F104" s="39"/>
      <c r="G104" s="40" t="n">
        <f aca="false">G105</f>
        <v>0</v>
      </c>
      <c r="H104" s="41"/>
      <c r="I104" s="41" t="n">
        <f aca="false">I105</f>
        <v>0</v>
      </c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29"/>
      <c r="Z104" s="29"/>
    </row>
    <row r="105" customFormat="false" ht="25.5" hidden="true" customHeight="false" outlineLevel="0" collapsed="false">
      <c r="A105" s="42" t="s">
        <v>36</v>
      </c>
      <c r="B105" s="39" t="n">
        <v>902</v>
      </c>
      <c r="C105" s="39" t="s">
        <v>85</v>
      </c>
      <c r="D105" s="39" t="s">
        <v>105</v>
      </c>
      <c r="E105" s="39" t="s">
        <v>113</v>
      </c>
      <c r="F105" s="39" t="s">
        <v>37</v>
      </c>
      <c r="G105" s="40" t="n">
        <f aca="false">G106</f>
        <v>0</v>
      </c>
      <c r="H105" s="41"/>
      <c r="I105" s="41" t="n">
        <f aca="false">I106</f>
        <v>0</v>
      </c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29"/>
      <c r="Z105" s="29"/>
    </row>
    <row r="106" customFormat="false" ht="12.75" hidden="true" customHeight="false" outlineLevel="0" collapsed="false">
      <c r="A106" s="54" t="s">
        <v>38</v>
      </c>
      <c r="B106" s="39" t="n">
        <v>902</v>
      </c>
      <c r="C106" s="39" t="s">
        <v>85</v>
      </c>
      <c r="D106" s="39" t="s">
        <v>105</v>
      </c>
      <c r="E106" s="39" t="s">
        <v>113</v>
      </c>
      <c r="F106" s="39" t="s">
        <v>39</v>
      </c>
      <c r="G106" s="40"/>
      <c r="H106" s="41"/>
      <c r="I106" s="4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29"/>
      <c r="Z106" s="29"/>
    </row>
    <row r="107" customFormat="false" ht="25.5" hidden="true" customHeight="false" outlineLevel="0" collapsed="false">
      <c r="A107" s="71" t="s">
        <v>114</v>
      </c>
      <c r="B107" s="39" t="n">
        <v>902</v>
      </c>
      <c r="C107" s="39" t="s">
        <v>85</v>
      </c>
      <c r="D107" s="39" t="s">
        <v>105</v>
      </c>
      <c r="E107" s="39" t="s">
        <v>115</v>
      </c>
      <c r="F107" s="39"/>
      <c r="G107" s="46" t="n">
        <f aca="false">G108</f>
        <v>0</v>
      </c>
      <c r="H107" s="41"/>
      <c r="I107" s="41" t="n">
        <f aca="false">I108</f>
        <v>0</v>
      </c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29"/>
      <c r="Z107" s="29"/>
    </row>
    <row r="108" customFormat="false" ht="25.5" hidden="true" customHeight="false" outlineLevel="0" collapsed="false">
      <c r="A108" s="42" t="s">
        <v>36</v>
      </c>
      <c r="B108" s="39" t="n">
        <v>902</v>
      </c>
      <c r="C108" s="39" t="s">
        <v>85</v>
      </c>
      <c r="D108" s="39" t="s">
        <v>105</v>
      </c>
      <c r="E108" s="39" t="s">
        <v>115</v>
      </c>
      <c r="F108" s="39" t="s">
        <v>37</v>
      </c>
      <c r="G108" s="46" t="n">
        <f aca="false">G109</f>
        <v>0</v>
      </c>
      <c r="H108" s="41"/>
      <c r="I108" s="41" t="n">
        <f aca="false">I109</f>
        <v>0</v>
      </c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29"/>
      <c r="Z108" s="29"/>
    </row>
    <row r="109" customFormat="false" ht="12.75" hidden="true" customHeight="false" outlineLevel="0" collapsed="false">
      <c r="A109" s="38" t="s">
        <v>38</v>
      </c>
      <c r="B109" s="39" t="n">
        <v>902</v>
      </c>
      <c r="C109" s="39" t="s">
        <v>85</v>
      </c>
      <c r="D109" s="39" t="s">
        <v>105</v>
      </c>
      <c r="E109" s="39" t="s">
        <v>115</v>
      </c>
      <c r="F109" s="39" t="s">
        <v>39</v>
      </c>
      <c r="G109" s="46"/>
      <c r="H109" s="41"/>
      <c r="I109" s="4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29"/>
      <c r="Z109" s="29"/>
    </row>
    <row r="110" customFormat="false" ht="24" hidden="true" customHeight="false" outlineLevel="0" collapsed="false">
      <c r="A110" s="62" t="s">
        <v>94</v>
      </c>
      <c r="B110" s="35" t="n">
        <v>902</v>
      </c>
      <c r="C110" s="35" t="s">
        <v>85</v>
      </c>
      <c r="D110" s="35" t="s">
        <v>95</v>
      </c>
      <c r="E110" s="35"/>
      <c r="F110" s="35"/>
      <c r="G110" s="36" t="n">
        <f aca="false">G111+G114</f>
        <v>0</v>
      </c>
      <c r="H110" s="41"/>
      <c r="I110" s="41" t="n">
        <f aca="false">I111+I114</f>
        <v>0</v>
      </c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29"/>
      <c r="Z110" s="29"/>
    </row>
    <row r="111" customFormat="false" ht="36" hidden="true" customHeight="false" outlineLevel="0" collapsed="false">
      <c r="A111" s="44" t="s">
        <v>23</v>
      </c>
      <c r="B111" s="39" t="n">
        <v>902</v>
      </c>
      <c r="C111" s="39" t="s">
        <v>85</v>
      </c>
      <c r="D111" s="39" t="s">
        <v>95</v>
      </c>
      <c r="E111" s="39" t="s">
        <v>97</v>
      </c>
      <c r="F111" s="39" t="s">
        <v>25</v>
      </c>
      <c r="G111" s="46"/>
      <c r="H111" s="41"/>
      <c r="I111" s="4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29"/>
      <c r="Z111" s="29"/>
    </row>
    <row r="112" customFormat="false" ht="12.75" hidden="true" customHeight="false" outlineLevel="0" collapsed="false">
      <c r="A112" s="33" t="s">
        <v>116</v>
      </c>
      <c r="B112" s="35" t="n">
        <v>902</v>
      </c>
      <c r="C112" s="35" t="s">
        <v>33</v>
      </c>
      <c r="D112" s="35" t="s">
        <v>52</v>
      </c>
      <c r="E112" s="39"/>
      <c r="F112" s="39"/>
      <c r="G112" s="36" t="n">
        <f aca="false">G113+G115</f>
        <v>0</v>
      </c>
      <c r="H112" s="41"/>
      <c r="I112" s="41" t="n">
        <f aca="false">I113+I115</f>
        <v>0</v>
      </c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29"/>
      <c r="Z112" s="29"/>
    </row>
    <row r="113" customFormat="false" ht="25.5" hidden="true" customHeight="false" outlineLevel="0" collapsed="false">
      <c r="A113" s="42" t="s">
        <v>36</v>
      </c>
      <c r="B113" s="39" t="n">
        <v>902</v>
      </c>
      <c r="C113" s="39" t="s">
        <v>33</v>
      </c>
      <c r="D113" s="39" t="s">
        <v>52</v>
      </c>
      <c r="E113" s="39" t="s">
        <v>117</v>
      </c>
      <c r="F113" s="39" t="s">
        <v>37</v>
      </c>
      <c r="G113" s="46" t="n">
        <f aca="false">G114</f>
        <v>0</v>
      </c>
      <c r="H113" s="41"/>
      <c r="I113" s="41" t="n">
        <f aca="false">I114</f>
        <v>0</v>
      </c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29"/>
      <c r="Z113" s="29"/>
    </row>
    <row r="114" customFormat="false" ht="12.75" hidden="true" customHeight="false" outlineLevel="0" collapsed="false">
      <c r="A114" s="38" t="s">
        <v>38</v>
      </c>
      <c r="B114" s="39" t="n">
        <v>902</v>
      </c>
      <c r="C114" s="39" t="s">
        <v>33</v>
      </c>
      <c r="D114" s="39" t="s">
        <v>52</v>
      </c>
      <c r="E114" s="39" t="s">
        <v>117</v>
      </c>
      <c r="F114" s="39" t="s">
        <v>39</v>
      </c>
      <c r="G114" s="46"/>
      <c r="H114" s="41"/>
      <c r="I114" s="4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29"/>
      <c r="Z114" s="29"/>
    </row>
    <row r="115" customFormat="false" ht="25.5" hidden="true" customHeight="false" outlineLevel="0" collapsed="false">
      <c r="A115" s="42" t="s">
        <v>36</v>
      </c>
      <c r="B115" s="39" t="n">
        <v>902</v>
      </c>
      <c r="C115" s="39" t="s">
        <v>33</v>
      </c>
      <c r="D115" s="39" t="s">
        <v>52</v>
      </c>
      <c r="E115" s="39" t="s">
        <v>118</v>
      </c>
      <c r="F115" s="39" t="s">
        <v>25</v>
      </c>
      <c r="G115" s="46" t="n">
        <f aca="false">G116</f>
        <v>0</v>
      </c>
      <c r="H115" s="41"/>
      <c r="I115" s="41" t="n">
        <f aca="false">I116</f>
        <v>0</v>
      </c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29"/>
      <c r="Z115" s="29"/>
    </row>
    <row r="116" customFormat="false" ht="12.75" hidden="true" customHeight="false" outlineLevel="0" collapsed="false">
      <c r="A116" s="38" t="s">
        <v>38</v>
      </c>
      <c r="B116" s="39" t="n">
        <v>902</v>
      </c>
      <c r="C116" s="39" t="s">
        <v>33</v>
      </c>
      <c r="D116" s="39" t="s">
        <v>52</v>
      </c>
      <c r="E116" s="39" t="s">
        <v>118</v>
      </c>
      <c r="F116" s="39" t="s">
        <v>27</v>
      </c>
      <c r="G116" s="46"/>
      <c r="H116" s="41"/>
      <c r="I116" s="4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29"/>
      <c r="Z116" s="29"/>
    </row>
    <row r="117" customFormat="false" ht="12.75" hidden="false" customHeight="false" outlineLevel="0" collapsed="false">
      <c r="A117" s="33" t="s">
        <v>119</v>
      </c>
      <c r="B117" s="35" t="n">
        <v>902</v>
      </c>
      <c r="C117" s="35" t="s">
        <v>33</v>
      </c>
      <c r="D117" s="39"/>
      <c r="E117" s="39"/>
      <c r="F117" s="39"/>
      <c r="G117" s="63" t="n">
        <f aca="false">G118+G121+G129</f>
        <v>107021.8</v>
      </c>
      <c r="H117" s="63" t="n">
        <f aca="false">H118+H121+H129</f>
        <v>0</v>
      </c>
      <c r="I117" s="63" t="n">
        <f aca="false">I118+I121+I129</f>
        <v>107021.8</v>
      </c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29"/>
      <c r="Z117" s="29"/>
    </row>
    <row r="118" customFormat="false" ht="12.75" hidden="false" customHeight="false" outlineLevel="0" collapsed="false">
      <c r="A118" s="62" t="s">
        <v>120</v>
      </c>
      <c r="B118" s="35" t="n">
        <v>902</v>
      </c>
      <c r="C118" s="35" t="s">
        <v>33</v>
      </c>
      <c r="D118" s="35" t="s">
        <v>121</v>
      </c>
      <c r="E118" s="35"/>
      <c r="F118" s="35"/>
      <c r="G118" s="63" t="n">
        <f aca="false">G119</f>
        <v>1013.2</v>
      </c>
      <c r="H118" s="63" t="n">
        <f aca="false">H119</f>
        <v>0</v>
      </c>
      <c r="I118" s="37" t="n">
        <f aca="false">I119</f>
        <v>1013.2</v>
      </c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29"/>
      <c r="Z118" s="29"/>
    </row>
    <row r="119" customFormat="false" ht="12.75" hidden="false" customHeight="false" outlineLevel="0" collapsed="false">
      <c r="A119" s="56" t="s">
        <v>122</v>
      </c>
      <c r="B119" s="39" t="n">
        <v>902</v>
      </c>
      <c r="C119" s="39" t="s">
        <v>33</v>
      </c>
      <c r="D119" s="39" t="s">
        <v>121</v>
      </c>
      <c r="E119" s="39" t="s">
        <v>123</v>
      </c>
      <c r="F119" s="39" t="s">
        <v>37</v>
      </c>
      <c r="G119" s="57" t="n">
        <f aca="false">G120</f>
        <v>1013.2</v>
      </c>
      <c r="H119" s="57" t="n">
        <f aca="false">H120</f>
        <v>0</v>
      </c>
      <c r="I119" s="41" t="n">
        <f aca="false">I120</f>
        <v>1013.2</v>
      </c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29"/>
      <c r="Z119" s="29"/>
    </row>
    <row r="120" customFormat="false" ht="12.75" hidden="false" customHeight="false" outlineLevel="0" collapsed="false">
      <c r="A120" s="56" t="s">
        <v>38</v>
      </c>
      <c r="B120" s="39" t="n">
        <v>902</v>
      </c>
      <c r="C120" s="39" t="s">
        <v>33</v>
      </c>
      <c r="D120" s="39" t="s">
        <v>121</v>
      </c>
      <c r="E120" s="39" t="s">
        <v>123</v>
      </c>
      <c r="F120" s="39" t="s">
        <v>39</v>
      </c>
      <c r="G120" s="57" t="n">
        <v>1013.2</v>
      </c>
      <c r="H120" s="41"/>
      <c r="I120" s="41" t="n">
        <f aca="false">G120+H120</f>
        <v>1013.2</v>
      </c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29"/>
      <c r="Z120" s="29"/>
    </row>
    <row r="121" customFormat="false" ht="12.75" hidden="false" customHeight="false" outlineLevel="0" collapsed="false">
      <c r="A121" s="79" t="s">
        <v>124</v>
      </c>
      <c r="B121" s="35" t="s">
        <v>24</v>
      </c>
      <c r="C121" s="35" t="s">
        <v>33</v>
      </c>
      <c r="D121" s="35" t="s">
        <v>90</v>
      </c>
      <c r="E121" s="39"/>
      <c r="F121" s="39"/>
      <c r="G121" s="82" t="n">
        <f aca="false">G122+G125+G127</f>
        <v>105854.1</v>
      </c>
      <c r="H121" s="82" t="n">
        <f aca="false">H122+H125+H127</f>
        <v>0</v>
      </c>
      <c r="I121" s="37" t="n">
        <f aca="false">I122+I125+I127</f>
        <v>105854.1</v>
      </c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29"/>
      <c r="Z121" s="29"/>
    </row>
    <row r="122" customFormat="false" ht="25.5" hidden="false" customHeight="false" outlineLevel="0" collapsed="false">
      <c r="A122" s="88" t="s">
        <v>125</v>
      </c>
      <c r="B122" s="39" t="s">
        <v>24</v>
      </c>
      <c r="C122" s="39" t="s">
        <v>33</v>
      </c>
      <c r="D122" s="39" t="s">
        <v>90</v>
      </c>
      <c r="E122" s="39" t="s">
        <v>126</v>
      </c>
      <c r="F122" s="39"/>
      <c r="G122" s="40" t="n">
        <f aca="false">+G123</f>
        <v>23926.9</v>
      </c>
      <c r="H122" s="40" t="n">
        <f aca="false">+H123</f>
        <v>0</v>
      </c>
      <c r="I122" s="41" t="n">
        <f aca="false">+I123</f>
        <v>23926.9</v>
      </c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29"/>
      <c r="Z122" s="29"/>
    </row>
    <row r="123" customFormat="false" ht="25.5" hidden="false" customHeight="false" outlineLevel="0" collapsed="false">
      <c r="A123" s="42" t="s">
        <v>122</v>
      </c>
      <c r="B123" s="39" t="s">
        <v>24</v>
      </c>
      <c r="C123" s="39" t="s">
        <v>33</v>
      </c>
      <c r="D123" s="39" t="s">
        <v>90</v>
      </c>
      <c r="E123" s="39" t="s">
        <v>126</v>
      </c>
      <c r="F123" s="39" t="s">
        <v>37</v>
      </c>
      <c r="G123" s="40" t="n">
        <f aca="false">+G124</f>
        <v>23926.9</v>
      </c>
      <c r="H123" s="40" t="n">
        <f aca="false">+H124</f>
        <v>0</v>
      </c>
      <c r="I123" s="41" t="n">
        <f aca="false">+I124</f>
        <v>23926.9</v>
      </c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29"/>
      <c r="Z123" s="29"/>
    </row>
    <row r="124" customFormat="false" ht="12.75" hidden="false" customHeight="false" outlineLevel="0" collapsed="false">
      <c r="A124" s="42" t="s">
        <v>38</v>
      </c>
      <c r="B124" s="39" t="s">
        <v>24</v>
      </c>
      <c r="C124" s="39" t="s">
        <v>33</v>
      </c>
      <c r="D124" s="39" t="s">
        <v>90</v>
      </c>
      <c r="E124" s="39" t="s">
        <v>126</v>
      </c>
      <c r="F124" s="39" t="s">
        <v>39</v>
      </c>
      <c r="G124" s="57" t="n">
        <v>23926.9</v>
      </c>
      <c r="H124" s="41"/>
      <c r="I124" s="41" t="n">
        <f aca="false">G124+H124</f>
        <v>23926.9</v>
      </c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29"/>
      <c r="Z124" s="29"/>
    </row>
    <row r="125" customFormat="false" ht="51" hidden="false" customHeight="false" outlineLevel="0" collapsed="false">
      <c r="A125" s="42" t="s">
        <v>127</v>
      </c>
      <c r="B125" s="39" t="s">
        <v>24</v>
      </c>
      <c r="C125" s="39" t="s">
        <v>33</v>
      </c>
      <c r="D125" s="39" t="s">
        <v>90</v>
      </c>
      <c r="E125" s="39" t="s">
        <v>128</v>
      </c>
      <c r="F125" s="39"/>
      <c r="G125" s="46" t="n">
        <f aca="false">G126</f>
        <v>46418.8</v>
      </c>
      <c r="H125" s="46" t="n">
        <f aca="false">H126</f>
        <v>0</v>
      </c>
      <c r="I125" s="41" t="n">
        <f aca="false">I126</f>
        <v>46418.8</v>
      </c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29"/>
      <c r="Z125" s="29"/>
    </row>
    <row r="126" customFormat="false" ht="12.75" hidden="false" customHeight="false" outlineLevel="0" collapsed="false">
      <c r="A126" s="42" t="s">
        <v>38</v>
      </c>
      <c r="B126" s="39" t="s">
        <v>24</v>
      </c>
      <c r="C126" s="39" t="s">
        <v>33</v>
      </c>
      <c r="D126" s="39" t="s">
        <v>90</v>
      </c>
      <c r="E126" s="39" t="s">
        <v>128</v>
      </c>
      <c r="F126" s="39" t="s">
        <v>39</v>
      </c>
      <c r="G126" s="46" t="n">
        <v>46418.8</v>
      </c>
      <c r="H126" s="41"/>
      <c r="I126" s="41" t="n">
        <f aca="false">G126+H126</f>
        <v>46418.8</v>
      </c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29"/>
      <c r="Z126" s="29"/>
    </row>
    <row r="127" customFormat="false" ht="48" hidden="false" customHeight="false" outlineLevel="0" collapsed="false">
      <c r="A127" s="56" t="s">
        <v>129</v>
      </c>
      <c r="B127" s="39" t="s">
        <v>24</v>
      </c>
      <c r="C127" s="39" t="s">
        <v>33</v>
      </c>
      <c r="D127" s="39" t="s">
        <v>90</v>
      </c>
      <c r="E127" s="39" t="s">
        <v>395</v>
      </c>
      <c r="F127" s="39"/>
      <c r="G127" s="46" t="n">
        <f aca="false">G128</f>
        <v>35508.4</v>
      </c>
      <c r="H127" s="46" t="n">
        <f aca="false">H128</f>
        <v>0</v>
      </c>
      <c r="I127" s="41" t="n">
        <f aca="false">I128</f>
        <v>35508.4</v>
      </c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29"/>
      <c r="Z127" s="29"/>
    </row>
    <row r="128" customFormat="false" ht="12.75" hidden="false" customHeight="false" outlineLevel="0" collapsed="false">
      <c r="A128" s="56" t="s">
        <v>38</v>
      </c>
      <c r="B128" s="39" t="s">
        <v>24</v>
      </c>
      <c r="C128" s="39" t="s">
        <v>33</v>
      </c>
      <c r="D128" s="39" t="s">
        <v>90</v>
      </c>
      <c r="E128" s="39" t="s">
        <v>395</v>
      </c>
      <c r="F128" s="39" t="s">
        <v>39</v>
      </c>
      <c r="G128" s="46" t="n">
        <v>35508.4</v>
      </c>
      <c r="H128" s="41"/>
      <c r="I128" s="41" t="n">
        <f aca="false">G128+H128</f>
        <v>35508.4</v>
      </c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29"/>
      <c r="Z128" s="29"/>
    </row>
    <row r="129" customFormat="false" ht="12.75" hidden="false" customHeight="false" outlineLevel="0" collapsed="false">
      <c r="A129" s="89" t="s">
        <v>131</v>
      </c>
      <c r="B129" s="90" t="n">
        <v>902</v>
      </c>
      <c r="C129" s="90" t="s">
        <v>33</v>
      </c>
      <c r="D129" s="90" t="s">
        <v>132</v>
      </c>
      <c r="E129" s="39"/>
      <c r="F129" s="39"/>
      <c r="G129" s="82" t="n">
        <f aca="false">G132+G130</f>
        <v>154.5</v>
      </c>
      <c r="H129" s="82" t="n">
        <f aca="false">H132+H130</f>
        <v>0</v>
      </c>
      <c r="I129" s="82" t="n">
        <f aca="false">I132+I130</f>
        <v>154.5</v>
      </c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29"/>
      <c r="Z129" s="29"/>
    </row>
    <row r="130" customFormat="false" ht="36" hidden="false" customHeight="false" outlineLevel="0" collapsed="false">
      <c r="A130" s="56" t="s">
        <v>396</v>
      </c>
      <c r="B130" s="92" t="n">
        <v>902</v>
      </c>
      <c r="C130" s="39" t="s">
        <v>33</v>
      </c>
      <c r="D130" s="39" t="s">
        <v>132</v>
      </c>
      <c r="E130" s="39" t="s">
        <v>397</v>
      </c>
      <c r="F130" s="39"/>
      <c r="G130" s="40" t="n">
        <f aca="false">G131</f>
        <v>154.5</v>
      </c>
      <c r="H130" s="40" t="n">
        <f aca="false">H131</f>
        <v>0</v>
      </c>
      <c r="I130" s="40" t="n">
        <f aca="false">I131</f>
        <v>154.5</v>
      </c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29"/>
      <c r="Z130" s="29"/>
    </row>
    <row r="131" customFormat="false" ht="12.75" hidden="false" customHeight="false" outlineLevel="0" collapsed="false">
      <c r="A131" s="56" t="s">
        <v>38</v>
      </c>
      <c r="B131" s="92" t="n">
        <v>902</v>
      </c>
      <c r="C131" s="39" t="s">
        <v>33</v>
      </c>
      <c r="D131" s="39" t="s">
        <v>132</v>
      </c>
      <c r="E131" s="39" t="s">
        <v>397</v>
      </c>
      <c r="F131" s="39" t="s">
        <v>39</v>
      </c>
      <c r="G131" s="40" t="n">
        <v>154.5</v>
      </c>
      <c r="H131" s="55"/>
      <c r="I131" s="45" t="n">
        <f aca="false">G131+H131</f>
        <v>154.5</v>
      </c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29"/>
      <c r="Z131" s="29"/>
    </row>
    <row r="132" customFormat="false" ht="25.5" hidden="true" customHeight="false" outlineLevel="0" collapsed="false">
      <c r="A132" s="69" t="s">
        <v>135</v>
      </c>
      <c r="B132" s="39" t="n">
        <v>902</v>
      </c>
      <c r="C132" s="39" t="s">
        <v>33</v>
      </c>
      <c r="D132" s="39" t="s">
        <v>132</v>
      </c>
      <c r="E132" s="39" t="s">
        <v>136</v>
      </c>
      <c r="F132" s="39"/>
      <c r="G132" s="40" t="n">
        <f aca="false">G133</f>
        <v>0</v>
      </c>
      <c r="H132" s="40" t="n">
        <f aca="false">H133</f>
        <v>0</v>
      </c>
      <c r="I132" s="41" t="n">
        <f aca="false">I133</f>
        <v>0</v>
      </c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29"/>
      <c r="Z132" s="29"/>
    </row>
    <row r="133" customFormat="false" ht="25.5" hidden="true" customHeight="false" outlineLevel="0" collapsed="false">
      <c r="A133" s="42" t="s">
        <v>122</v>
      </c>
      <c r="B133" s="39" t="n">
        <v>902</v>
      </c>
      <c r="C133" s="39" t="s">
        <v>33</v>
      </c>
      <c r="D133" s="39" t="s">
        <v>132</v>
      </c>
      <c r="E133" s="39" t="s">
        <v>136</v>
      </c>
      <c r="F133" s="39" t="s">
        <v>37</v>
      </c>
      <c r="G133" s="40" t="n">
        <f aca="false">G134</f>
        <v>0</v>
      </c>
      <c r="H133" s="40" t="n">
        <f aca="false">H134</f>
        <v>0</v>
      </c>
      <c r="I133" s="41" t="n">
        <f aca="false">I134</f>
        <v>0</v>
      </c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29"/>
      <c r="Z133" s="29"/>
    </row>
    <row r="134" customFormat="false" ht="12.75" hidden="true" customHeight="false" outlineLevel="0" collapsed="false">
      <c r="A134" s="42" t="s">
        <v>38</v>
      </c>
      <c r="B134" s="39" t="n">
        <v>902</v>
      </c>
      <c r="C134" s="39" t="s">
        <v>33</v>
      </c>
      <c r="D134" s="39" t="s">
        <v>132</v>
      </c>
      <c r="E134" s="39" t="s">
        <v>136</v>
      </c>
      <c r="F134" s="39" t="s">
        <v>39</v>
      </c>
      <c r="G134" s="40"/>
      <c r="H134" s="41"/>
      <c r="I134" s="4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29"/>
      <c r="Z134" s="29"/>
    </row>
    <row r="135" customFormat="false" ht="12.75" hidden="false" customHeight="false" outlineLevel="0" collapsed="false">
      <c r="A135" s="79" t="s">
        <v>137</v>
      </c>
      <c r="B135" s="35" t="n">
        <v>902</v>
      </c>
      <c r="C135" s="35" t="s">
        <v>52</v>
      </c>
      <c r="D135" s="35"/>
      <c r="E135" s="35"/>
      <c r="F135" s="35"/>
      <c r="G135" s="36" t="n">
        <f aca="false">G142+G136+G139</f>
        <v>6632</v>
      </c>
      <c r="H135" s="36" t="n">
        <f aca="false">H142+H136+H139</f>
        <v>0</v>
      </c>
      <c r="I135" s="37" t="n">
        <f aca="false">I142+I136+I139</f>
        <v>6632</v>
      </c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29"/>
      <c r="Z135" s="29"/>
    </row>
    <row r="136" customFormat="false" ht="12.75" hidden="true" customHeight="false" outlineLevel="0" collapsed="false">
      <c r="A136" s="59" t="s">
        <v>138</v>
      </c>
      <c r="B136" s="35" t="s">
        <v>24</v>
      </c>
      <c r="C136" s="60" t="s">
        <v>52</v>
      </c>
      <c r="D136" s="60" t="s">
        <v>20</v>
      </c>
      <c r="E136" s="60"/>
      <c r="F136" s="60"/>
      <c r="G136" s="93" t="n">
        <f aca="false">G137</f>
        <v>0</v>
      </c>
      <c r="H136" s="93" t="n">
        <f aca="false">H137</f>
        <v>0</v>
      </c>
      <c r="I136" s="41" t="n">
        <f aca="false">I137</f>
        <v>0</v>
      </c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29"/>
      <c r="Z136" s="29"/>
    </row>
    <row r="137" customFormat="false" ht="25.5" hidden="true" customHeight="false" outlineLevel="0" collapsed="false">
      <c r="A137" s="69" t="s">
        <v>139</v>
      </c>
      <c r="B137" s="39" t="s">
        <v>24</v>
      </c>
      <c r="C137" s="68" t="s">
        <v>52</v>
      </c>
      <c r="D137" s="68" t="s">
        <v>20</v>
      </c>
      <c r="E137" s="39" t="s">
        <v>140</v>
      </c>
      <c r="F137" s="68"/>
      <c r="G137" s="57" t="n">
        <f aca="false">G138</f>
        <v>0</v>
      </c>
      <c r="H137" s="57" t="n">
        <f aca="false">H138</f>
        <v>0</v>
      </c>
      <c r="I137" s="41" t="n">
        <f aca="false">I138</f>
        <v>0</v>
      </c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29"/>
      <c r="Z137" s="29"/>
    </row>
    <row r="138" customFormat="false" ht="12.75" hidden="true" customHeight="false" outlineLevel="0" collapsed="false">
      <c r="A138" s="42" t="s">
        <v>38</v>
      </c>
      <c r="B138" s="39" t="s">
        <v>24</v>
      </c>
      <c r="C138" s="68" t="s">
        <v>52</v>
      </c>
      <c r="D138" s="68" t="s">
        <v>20</v>
      </c>
      <c r="E138" s="39" t="s">
        <v>140</v>
      </c>
      <c r="F138" s="68" t="s">
        <v>39</v>
      </c>
      <c r="G138" s="57"/>
      <c r="H138" s="41"/>
      <c r="I138" s="4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29"/>
      <c r="Z138" s="29"/>
    </row>
    <row r="139" customFormat="false" ht="12.75" hidden="true" customHeight="false" outlineLevel="0" collapsed="false">
      <c r="A139" s="47" t="s">
        <v>141</v>
      </c>
      <c r="B139" s="39" t="s">
        <v>24</v>
      </c>
      <c r="C139" s="60" t="s">
        <v>52</v>
      </c>
      <c r="D139" s="60" t="s">
        <v>85</v>
      </c>
      <c r="E139" s="35"/>
      <c r="F139" s="60"/>
      <c r="G139" s="93" t="n">
        <f aca="false">G140</f>
        <v>0</v>
      </c>
      <c r="H139" s="93" t="n">
        <f aca="false">H140</f>
        <v>0</v>
      </c>
      <c r="I139" s="41" t="n">
        <f aca="false">I140</f>
        <v>0</v>
      </c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29"/>
      <c r="Z139" s="29"/>
    </row>
    <row r="140" customFormat="false" ht="48" hidden="true" customHeight="false" outlineLevel="0" collapsed="false">
      <c r="A140" s="56" t="s">
        <v>142</v>
      </c>
      <c r="B140" s="39" t="s">
        <v>24</v>
      </c>
      <c r="C140" s="68" t="s">
        <v>52</v>
      </c>
      <c r="D140" s="68" t="s">
        <v>85</v>
      </c>
      <c r="E140" s="39" t="s">
        <v>143</v>
      </c>
      <c r="F140" s="68" t="s">
        <v>37</v>
      </c>
      <c r="G140" s="57" t="n">
        <f aca="false">G141</f>
        <v>0</v>
      </c>
      <c r="H140" s="57" t="n">
        <f aca="false">H141</f>
        <v>0</v>
      </c>
      <c r="I140" s="41" t="n">
        <f aca="false">I141</f>
        <v>0</v>
      </c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29"/>
      <c r="Z140" s="29"/>
    </row>
    <row r="141" customFormat="false" ht="12.75" hidden="true" customHeight="false" outlineLevel="0" collapsed="false">
      <c r="A141" s="42" t="s">
        <v>38</v>
      </c>
      <c r="B141" s="39" t="s">
        <v>24</v>
      </c>
      <c r="C141" s="68" t="s">
        <v>52</v>
      </c>
      <c r="D141" s="68" t="s">
        <v>85</v>
      </c>
      <c r="E141" s="39" t="s">
        <v>143</v>
      </c>
      <c r="F141" s="68" t="s">
        <v>39</v>
      </c>
      <c r="G141" s="57"/>
      <c r="H141" s="41"/>
      <c r="I141" s="4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29"/>
      <c r="Z141" s="29"/>
    </row>
    <row r="142" customFormat="false" ht="12.75" hidden="false" customHeight="false" outlineLevel="0" collapsed="false">
      <c r="A142" s="79" t="s">
        <v>144</v>
      </c>
      <c r="B142" s="35" t="n">
        <v>902</v>
      </c>
      <c r="C142" s="35" t="s">
        <v>52</v>
      </c>
      <c r="D142" s="35" t="s">
        <v>52</v>
      </c>
      <c r="E142" s="35"/>
      <c r="F142" s="35"/>
      <c r="G142" s="82" t="n">
        <f aca="false">G143</f>
        <v>6632</v>
      </c>
      <c r="H142" s="82" t="n">
        <f aca="false">H143</f>
        <v>0</v>
      </c>
      <c r="I142" s="37" t="n">
        <f aca="false">I143</f>
        <v>6632</v>
      </c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29"/>
      <c r="Z142" s="29"/>
    </row>
    <row r="143" customFormat="false" ht="12.75" hidden="false" customHeight="false" outlineLevel="0" collapsed="false">
      <c r="A143" s="44" t="s">
        <v>67</v>
      </c>
      <c r="B143" s="39" t="n">
        <v>902</v>
      </c>
      <c r="C143" s="39" t="s">
        <v>52</v>
      </c>
      <c r="D143" s="39" t="s">
        <v>52</v>
      </c>
      <c r="E143" s="39" t="s">
        <v>68</v>
      </c>
      <c r="F143" s="39"/>
      <c r="G143" s="46" t="n">
        <f aca="false">G144+G147+G150+G153+G156+G159</f>
        <v>6632</v>
      </c>
      <c r="H143" s="46" t="n">
        <f aca="false">H144+H147+H150+H153+H156+H159</f>
        <v>0</v>
      </c>
      <c r="I143" s="41" t="n">
        <f aca="false">I144+I147+I150+I153+I156+I159</f>
        <v>6632</v>
      </c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29"/>
      <c r="Z143" s="29"/>
    </row>
    <row r="144" s="97" customFormat="true" ht="15.75" hidden="false" customHeight="false" outlineLevel="0" collapsed="false">
      <c r="A144" s="44" t="s">
        <v>67</v>
      </c>
      <c r="B144" s="39" t="n">
        <v>902</v>
      </c>
      <c r="C144" s="39" t="s">
        <v>52</v>
      </c>
      <c r="D144" s="39" t="s">
        <v>52</v>
      </c>
      <c r="E144" s="39" t="s">
        <v>68</v>
      </c>
      <c r="F144" s="39"/>
      <c r="G144" s="46" t="n">
        <f aca="false">G146</f>
        <v>6632</v>
      </c>
      <c r="H144" s="46" t="n">
        <f aca="false">H146</f>
        <v>0</v>
      </c>
      <c r="I144" s="37" t="n">
        <f aca="false">I146</f>
        <v>6632</v>
      </c>
      <c r="J144" s="94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  <c r="X144" s="95"/>
      <c r="Y144" s="96"/>
      <c r="Z144" s="96"/>
    </row>
    <row r="145" s="97" customFormat="true" ht="15.75" hidden="false" customHeight="false" outlineLevel="0" collapsed="false">
      <c r="A145" s="44" t="s">
        <v>145</v>
      </c>
      <c r="B145" s="39" t="n">
        <v>902</v>
      </c>
      <c r="C145" s="39" t="s">
        <v>52</v>
      </c>
      <c r="D145" s="39" t="s">
        <v>52</v>
      </c>
      <c r="E145" s="39" t="s">
        <v>68</v>
      </c>
      <c r="F145" s="39" t="s">
        <v>37</v>
      </c>
      <c r="G145" s="46" t="n">
        <f aca="false">G146</f>
        <v>6632</v>
      </c>
      <c r="H145" s="46" t="n">
        <f aca="false">H146</f>
        <v>0</v>
      </c>
      <c r="I145" s="37" t="n">
        <f aca="false">I146</f>
        <v>6632</v>
      </c>
      <c r="J145" s="94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  <c r="W145" s="95"/>
      <c r="X145" s="95"/>
      <c r="Y145" s="96"/>
      <c r="Z145" s="96"/>
    </row>
    <row r="146" s="101" customFormat="true" ht="24" hidden="false" customHeight="false" outlineLevel="0" collapsed="false">
      <c r="A146" s="44" t="s">
        <v>146</v>
      </c>
      <c r="B146" s="39" t="n">
        <v>902</v>
      </c>
      <c r="C146" s="39" t="s">
        <v>52</v>
      </c>
      <c r="D146" s="39" t="s">
        <v>52</v>
      </c>
      <c r="E146" s="39" t="s">
        <v>68</v>
      </c>
      <c r="F146" s="39" t="s">
        <v>39</v>
      </c>
      <c r="G146" s="46" t="n">
        <v>6632</v>
      </c>
      <c r="H146" s="41"/>
      <c r="I146" s="41" t="n">
        <f aca="false">G146+H146</f>
        <v>6632</v>
      </c>
      <c r="J146" s="98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100"/>
      <c r="Z146" s="100"/>
    </row>
    <row r="147" s="101" customFormat="true" ht="25.5" hidden="true" customHeight="false" outlineLevel="0" collapsed="false">
      <c r="A147" s="54" t="s">
        <v>147</v>
      </c>
      <c r="B147" s="39" t="s">
        <v>24</v>
      </c>
      <c r="C147" s="39" t="s">
        <v>52</v>
      </c>
      <c r="D147" s="39" t="s">
        <v>52</v>
      </c>
      <c r="E147" s="39" t="s">
        <v>148</v>
      </c>
      <c r="F147" s="39"/>
      <c r="G147" s="40" t="n">
        <f aca="false">G149</f>
        <v>0</v>
      </c>
      <c r="H147" s="40" t="n">
        <f aca="false">H149</f>
        <v>0</v>
      </c>
      <c r="I147" s="41" t="n">
        <f aca="false">I149</f>
        <v>0</v>
      </c>
      <c r="J147" s="98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100"/>
      <c r="Z147" s="100"/>
    </row>
    <row r="148" s="101" customFormat="true" ht="25.5" hidden="true" customHeight="false" outlineLevel="0" collapsed="false">
      <c r="A148" s="54" t="s">
        <v>122</v>
      </c>
      <c r="B148" s="39" t="s">
        <v>24</v>
      </c>
      <c r="C148" s="39" t="s">
        <v>52</v>
      </c>
      <c r="D148" s="39" t="s">
        <v>52</v>
      </c>
      <c r="E148" s="39" t="s">
        <v>148</v>
      </c>
      <c r="F148" s="39" t="s">
        <v>37</v>
      </c>
      <c r="G148" s="40" t="n">
        <f aca="false">G149</f>
        <v>0</v>
      </c>
      <c r="H148" s="40" t="n">
        <f aca="false">H149</f>
        <v>0</v>
      </c>
      <c r="I148" s="41" t="n">
        <f aca="false">I149</f>
        <v>0</v>
      </c>
      <c r="J148" s="98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100"/>
      <c r="Z148" s="100"/>
    </row>
    <row r="149" s="101" customFormat="true" ht="15.75" hidden="true" customHeight="false" outlineLevel="0" collapsed="false">
      <c r="A149" s="54" t="s">
        <v>38</v>
      </c>
      <c r="B149" s="39" t="s">
        <v>24</v>
      </c>
      <c r="C149" s="39" t="s">
        <v>52</v>
      </c>
      <c r="D149" s="39" t="s">
        <v>52</v>
      </c>
      <c r="E149" s="39" t="s">
        <v>148</v>
      </c>
      <c r="F149" s="39" t="s">
        <v>39</v>
      </c>
      <c r="G149" s="40"/>
      <c r="H149" s="41"/>
      <c r="I149" s="41"/>
      <c r="J149" s="98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100"/>
      <c r="Z149" s="100"/>
    </row>
    <row r="150" s="101" customFormat="true" ht="25.5" hidden="true" customHeight="false" outlineLevel="0" collapsed="false">
      <c r="A150" s="54" t="s">
        <v>149</v>
      </c>
      <c r="B150" s="39" t="s">
        <v>24</v>
      </c>
      <c r="C150" s="39" t="s">
        <v>52</v>
      </c>
      <c r="D150" s="39" t="s">
        <v>52</v>
      </c>
      <c r="E150" s="39" t="s">
        <v>150</v>
      </c>
      <c r="F150" s="39"/>
      <c r="G150" s="40" t="n">
        <f aca="false">G152</f>
        <v>0</v>
      </c>
      <c r="H150" s="40" t="n">
        <f aca="false">H152</f>
        <v>0</v>
      </c>
      <c r="I150" s="41" t="n">
        <f aca="false">I152</f>
        <v>0</v>
      </c>
      <c r="J150" s="98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100"/>
      <c r="Z150" s="100"/>
    </row>
    <row r="151" s="101" customFormat="true" ht="25.5" hidden="true" customHeight="false" outlineLevel="0" collapsed="false">
      <c r="A151" s="54" t="s">
        <v>122</v>
      </c>
      <c r="B151" s="39" t="s">
        <v>24</v>
      </c>
      <c r="C151" s="39" t="s">
        <v>52</v>
      </c>
      <c r="D151" s="39" t="s">
        <v>52</v>
      </c>
      <c r="E151" s="39" t="s">
        <v>150</v>
      </c>
      <c r="F151" s="39" t="s">
        <v>37</v>
      </c>
      <c r="G151" s="40" t="n">
        <f aca="false">G152</f>
        <v>0</v>
      </c>
      <c r="H151" s="40" t="n">
        <f aca="false">H152</f>
        <v>0</v>
      </c>
      <c r="I151" s="41" t="n">
        <f aca="false">I152</f>
        <v>0</v>
      </c>
      <c r="J151" s="98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100"/>
      <c r="Z151" s="100"/>
    </row>
    <row r="152" s="101" customFormat="true" ht="15.75" hidden="true" customHeight="false" outlineLevel="0" collapsed="false">
      <c r="A152" s="54" t="s">
        <v>38</v>
      </c>
      <c r="B152" s="39" t="s">
        <v>24</v>
      </c>
      <c r="C152" s="39" t="s">
        <v>52</v>
      </c>
      <c r="D152" s="39" t="s">
        <v>52</v>
      </c>
      <c r="E152" s="39" t="s">
        <v>150</v>
      </c>
      <c r="F152" s="39" t="s">
        <v>39</v>
      </c>
      <c r="G152" s="40"/>
      <c r="H152" s="41"/>
      <c r="I152" s="41"/>
      <c r="J152" s="98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100"/>
      <c r="Z152" s="100"/>
    </row>
    <row r="153" s="101" customFormat="true" ht="38.25" hidden="true" customHeight="false" outlineLevel="0" collapsed="false">
      <c r="A153" s="54" t="s">
        <v>151</v>
      </c>
      <c r="B153" s="39" t="s">
        <v>24</v>
      </c>
      <c r="C153" s="39" t="s">
        <v>52</v>
      </c>
      <c r="D153" s="39" t="s">
        <v>52</v>
      </c>
      <c r="E153" s="39" t="s">
        <v>152</v>
      </c>
      <c r="F153" s="39"/>
      <c r="G153" s="40" t="n">
        <f aca="false">G155</f>
        <v>0</v>
      </c>
      <c r="H153" s="40" t="n">
        <f aca="false">H155</f>
        <v>0</v>
      </c>
      <c r="I153" s="41" t="n">
        <f aca="false">I155</f>
        <v>0</v>
      </c>
      <c r="J153" s="98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100"/>
      <c r="Z153" s="100"/>
    </row>
    <row r="154" s="101" customFormat="true" ht="25.5" hidden="true" customHeight="false" outlineLevel="0" collapsed="false">
      <c r="A154" s="54" t="s">
        <v>122</v>
      </c>
      <c r="B154" s="39" t="s">
        <v>24</v>
      </c>
      <c r="C154" s="39" t="s">
        <v>52</v>
      </c>
      <c r="D154" s="39" t="s">
        <v>52</v>
      </c>
      <c r="E154" s="39" t="s">
        <v>152</v>
      </c>
      <c r="F154" s="39" t="s">
        <v>37</v>
      </c>
      <c r="G154" s="40" t="n">
        <f aca="false">G155</f>
        <v>0</v>
      </c>
      <c r="H154" s="40" t="n">
        <f aca="false">H155</f>
        <v>0</v>
      </c>
      <c r="I154" s="41" t="n">
        <f aca="false">I155</f>
        <v>0</v>
      </c>
      <c r="J154" s="98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100"/>
      <c r="Z154" s="100"/>
    </row>
    <row r="155" s="101" customFormat="true" ht="15.75" hidden="true" customHeight="false" outlineLevel="0" collapsed="false">
      <c r="A155" s="54" t="s">
        <v>38</v>
      </c>
      <c r="B155" s="39" t="s">
        <v>24</v>
      </c>
      <c r="C155" s="39" t="s">
        <v>52</v>
      </c>
      <c r="D155" s="39" t="s">
        <v>52</v>
      </c>
      <c r="E155" s="39" t="s">
        <v>152</v>
      </c>
      <c r="F155" s="39" t="s">
        <v>39</v>
      </c>
      <c r="G155" s="40"/>
      <c r="H155" s="41"/>
      <c r="I155" s="41"/>
      <c r="J155" s="98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100"/>
      <c r="Z155" s="100"/>
    </row>
    <row r="156" s="101" customFormat="true" ht="25.5" hidden="true" customHeight="false" outlineLevel="0" collapsed="false">
      <c r="A156" s="54" t="s">
        <v>153</v>
      </c>
      <c r="B156" s="39" t="s">
        <v>24</v>
      </c>
      <c r="C156" s="39" t="s">
        <v>52</v>
      </c>
      <c r="D156" s="39" t="s">
        <v>52</v>
      </c>
      <c r="E156" s="39" t="s">
        <v>154</v>
      </c>
      <c r="F156" s="39"/>
      <c r="G156" s="46" t="n">
        <f aca="false">G157</f>
        <v>0</v>
      </c>
      <c r="H156" s="46" t="n">
        <f aca="false">H157</f>
        <v>0</v>
      </c>
      <c r="I156" s="41" t="n">
        <f aca="false">I157</f>
        <v>0</v>
      </c>
      <c r="J156" s="98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100"/>
      <c r="Z156" s="100"/>
    </row>
    <row r="157" s="101" customFormat="true" ht="25.5" hidden="true" customHeight="false" outlineLevel="0" collapsed="false">
      <c r="A157" s="54" t="s">
        <v>122</v>
      </c>
      <c r="B157" s="39" t="s">
        <v>24</v>
      </c>
      <c r="C157" s="39" t="s">
        <v>52</v>
      </c>
      <c r="D157" s="39" t="s">
        <v>52</v>
      </c>
      <c r="E157" s="39" t="s">
        <v>154</v>
      </c>
      <c r="F157" s="39" t="s">
        <v>37</v>
      </c>
      <c r="G157" s="46" t="n">
        <f aca="false">G158</f>
        <v>0</v>
      </c>
      <c r="H157" s="46" t="n">
        <f aca="false">H158</f>
        <v>0</v>
      </c>
      <c r="I157" s="41" t="n">
        <f aca="false">I158</f>
        <v>0</v>
      </c>
      <c r="J157" s="98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100"/>
      <c r="Z157" s="100"/>
    </row>
    <row r="158" s="101" customFormat="true" ht="15.75" hidden="true" customHeight="false" outlineLevel="0" collapsed="false">
      <c r="A158" s="54" t="s">
        <v>38</v>
      </c>
      <c r="B158" s="39" t="s">
        <v>24</v>
      </c>
      <c r="C158" s="39" t="s">
        <v>52</v>
      </c>
      <c r="D158" s="39" t="s">
        <v>52</v>
      </c>
      <c r="E158" s="39" t="s">
        <v>154</v>
      </c>
      <c r="F158" s="39" t="s">
        <v>39</v>
      </c>
      <c r="G158" s="46"/>
      <c r="H158" s="41"/>
      <c r="I158" s="41"/>
      <c r="J158" s="98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100"/>
      <c r="Z158" s="100"/>
    </row>
    <row r="159" s="101" customFormat="true" ht="38.25" hidden="true" customHeight="false" outlineLevel="0" collapsed="false">
      <c r="A159" s="54" t="s">
        <v>155</v>
      </c>
      <c r="B159" s="39" t="s">
        <v>24</v>
      </c>
      <c r="C159" s="39" t="s">
        <v>52</v>
      </c>
      <c r="D159" s="39" t="s">
        <v>52</v>
      </c>
      <c r="E159" s="39" t="s">
        <v>156</v>
      </c>
      <c r="F159" s="39"/>
      <c r="G159" s="46" t="n">
        <f aca="false">G160</f>
        <v>0</v>
      </c>
      <c r="H159" s="46" t="n">
        <f aca="false">H160</f>
        <v>0</v>
      </c>
      <c r="I159" s="41" t="n">
        <f aca="false">I160</f>
        <v>0</v>
      </c>
      <c r="J159" s="98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100"/>
      <c r="Z159" s="100"/>
    </row>
    <row r="160" s="101" customFormat="true" ht="25.5" hidden="true" customHeight="false" outlineLevel="0" collapsed="false">
      <c r="A160" s="54" t="s">
        <v>122</v>
      </c>
      <c r="B160" s="39" t="s">
        <v>24</v>
      </c>
      <c r="C160" s="39" t="s">
        <v>52</v>
      </c>
      <c r="D160" s="39" t="s">
        <v>52</v>
      </c>
      <c r="E160" s="39" t="s">
        <v>156</v>
      </c>
      <c r="F160" s="39" t="s">
        <v>37</v>
      </c>
      <c r="G160" s="46" t="n">
        <f aca="false">G161</f>
        <v>0</v>
      </c>
      <c r="H160" s="46" t="n">
        <f aca="false">H161</f>
        <v>0</v>
      </c>
      <c r="I160" s="41" t="n">
        <f aca="false">I161</f>
        <v>0</v>
      </c>
      <c r="J160" s="98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100"/>
      <c r="Z160" s="100"/>
    </row>
    <row r="161" s="101" customFormat="true" ht="15.75" hidden="true" customHeight="false" outlineLevel="0" collapsed="false">
      <c r="A161" s="54" t="s">
        <v>38</v>
      </c>
      <c r="B161" s="39" t="s">
        <v>24</v>
      </c>
      <c r="C161" s="39" t="s">
        <v>52</v>
      </c>
      <c r="D161" s="39" t="s">
        <v>52</v>
      </c>
      <c r="E161" s="39" t="s">
        <v>156</v>
      </c>
      <c r="F161" s="39" t="s">
        <v>39</v>
      </c>
      <c r="G161" s="46"/>
      <c r="H161" s="41"/>
      <c r="I161" s="41"/>
      <c r="J161" s="98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100"/>
      <c r="Z161" s="100"/>
    </row>
    <row r="162" s="101" customFormat="true" ht="15.75" hidden="false" customHeight="false" outlineLevel="0" collapsed="false">
      <c r="A162" s="79" t="s">
        <v>157</v>
      </c>
      <c r="B162" s="35" t="s">
        <v>24</v>
      </c>
      <c r="C162" s="35" t="s">
        <v>121</v>
      </c>
      <c r="D162" s="35"/>
      <c r="E162" s="35"/>
      <c r="F162" s="35"/>
      <c r="G162" s="63" t="n">
        <f aca="false">G163</f>
        <v>9368.6</v>
      </c>
      <c r="H162" s="63" t="n">
        <f aca="false">H163</f>
        <v>0</v>
      </c>
      <c r="I162" s="37" t="n">
        <f aca="false">I163</f>
        <v>9368.6</v>
      </c>
      <c r="J162" s="98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100"/>
      <c r="Z162" s="100"/>
    </row>
    <row r="163" s="101" customFormat="true" ht="15.75" hidden="false" customHeight="false" outlineLevel="0" collapsed="false">
      <c r="A163" s="79" t="s">
        <v>158</v>
      </c>
      <c r="B163" s="35" t="s">
        <v>24</v>
      </c>
      <c r="C163" s="35" t="s">
        <v>121</v>
      </c>
      <c r="D163" s="35" t="s">
        <v>52</v>
      </c>
      <c r="E163" s="35"/>
      <c r="F163" s="35"/>
      <c r="G163" s="63" t="n">
        <f aca="false">G164+G166+G168+G170</f>
        <v>9368.6</v>
      </c>
      <c r="H163" s="63" t="n">
        <f aca="false">H164+H166+H168+H170</f>
        <v>0</v>
      </c>
      <c r="I163" s="63" t="n">
        <f aca="false">I164+I166+I168+I170</f>
        <v>9368.6</v>
      </c>
      <c r="J163" s="98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100"/>
      <c r="Z163" s="100"/>
    </row>
    <row r="164" s="101" customFormat="true" ht="25.5" hidden="false" customHeight="false" outlineLevel="0" collapsed="false">
      <c r="A164" s="67" t="s">
        <v>36</v>
      </c>
      <c r="B164" s="39" t="s">
        <v>24</v>
      </c>
      <c r="C164" s="39" t="s">
        <v>121</v>
      </c>
      <c r="D164" s="39" t="s">
        <v>52</v>
      </c>
      <c r="E164" s="68" t="s">
        <v>68</v>
      </c>
      <c r="F164" s="68" t="s">
        <v>37</v>
      </c>
      <c r="G164" s="46" t="n">
        <f aca="false">G165</f>
        <v>2533.4</v>
      </c>
      <c r="H164" s="46" t="n">
        <f aca="false">H165</f>
        <v>0</v>
      </c>
      <c r="I164" s="41" t="n">
        <f aca="false">I165</f>
        <v>2533.4</v>
      </c>
      <c r="J164" s="98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100"/>
      <c r="Z164" s="100"/>
    </row>
    <row r="165" s="101" customFormat="true" ht="15.75" hidden="false" customHeight="false" outlineLevel="0" collapsed="false">
      <c r="A165" s="69" t="s">
        <v>38</v>
      </c>
      <c r="B165" s="39" t="s">
        <v>24</v>
      </c>
      <c r="C165" s="39" t="s">
        <v>121</v>
      </c>
      <c r="D165" s="39" t="s">
        <v>52</v>
      </c>
      <c r="E165" s="68" t="s">
        <v>68</v>
      </c>
      <c r="F165" s="68" t="s">
        <v>39</v>
      </c>
      <c r="G165" s="46" t="n">
        <v>2533.4</v>
      </c>
      <c r="H165" s="41"/>
      <c r="I165" s="41" t="n">
        <f aca="false">G165+H165</f>
        <v>2533.4</v>
      </c>
      <c r="J165" s="98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100"/>
      <c r="Z165" s="100"/>
    </row>
    <row r="166" s="101" customFormat="true" ht="25.5" hidden="false" customHeight="false" outlineLevel="0" collapsed="false">
      <c r="A166" s="71" t="s">
        <v>159</v>
      </c>
      <c r="B166" s="39" t="s">
        <v>24</v>
      </c>
      <c r="C166" s="39" t="s">
        <v>121</v>
      </c>
      <c r="D166" s="39" t="s">
        <v>52</v>
      </c>
      <c r="E166" s="68" t="s">
        <v>160</v>
      </c>
      <c r="F166" s="68"/>
      <c r="G166" s="46" t="n">
        <f aca="false">G167</f>
        <v>3742</v>
      </c>
      <c r="H166" s="46" t="n">
        <f aca="false">H167</f>
        <v>0</v>
      </c>
      <c r="I166" s="46" t="n">
        <f aca="false">I167</f>
        <v>3742</v>
      </c>
      <c r="J166" s="98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100"/>
      <c r="Z166" s="100"/>
    </row>
    <row r="167" s="101" customFormat="true" ht="15.75" hidden="false" customHeight="false" outlineLevel="0" collapsed="false">
      <c r="A167" s="71" t="s">
        <v>38</v>
      </c>
      <c r="B167" s="39" t="s">
        <v>24</v>
      </c>
      <c r="C167" s="39" t="s">
        <v>121</v>
      </c>
      <c r="D167" s="39" t="s">
        <v>52</v>
      </c>
      <c r="E167" s="68" t="s">
        <v>160</v>
      </c>
      <c r="F167" s="68" t="s">
        <v>39</v>
      </c>
      <c r="G167" s="46" t="n">
        <v>3742</v>
      </c>
      <c r="H167" s="55"/>
      <c r="I167" s="45" t="n">
        <f aca="false">G167+H167</f>
        <v>3742</v>
      </c>
      <c r="J167" s="98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100"/>
      <c r="Z167" s="100"/>
    </row>
    <row r="168" s="101" customFormat="true" ht="15.75" hidden="false" customHeight="false" outlineLevel="0" collapsed="false">
      <c r="A168" s="71" t="s">
        <v>161</v>
      </c>
      <c r="B168" s="39" t="s">
        <v>24</v>
      </c>
      <c r="C168" s="39" t="s">
        <v>121</v>
      </c>
      <c r="D168" s="39" t="s">
        <v>52</v>
      </c>
      <c r="E168" s="68" t="s">
        <v>162</v>
      </c>
      <c r="F168" s="68"/>
      <c r="G168" s="46" t="n">
        <f aca="false">G169</f>
        <v>2343.2</v>
      </c>
      <c r="H168" s="46" t="n">
        <f aca="false">H169</f>
        <v>0</v>
      </c>
      <c r="I168" s="46" t="n">
        <f aca="false">I169</f>
        <v>2343.2</v>
      </c>
      <c r="J168" s="98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100"/>
      <c r="Z168" s="100"/>
    </row>
    <row r="169" s="101" customFormat="true" ht="15.75" hidden="false" customHeight="false" outlineLevel="0" collapsed="false">
      <c r="A169" s="71" t="s">
        <v>38</v>
      </c>
      <c r="B169" s="39" t="s">
        <v>24</v>
      </c>
      <c r="C169" s="39" t="s">
        <v>121</v>
      </c>
      <c r="D169" s="39" t="s">
        <v>52</v>
      </c>
      <c r="E169" s="68" t="s">
        <v>162</v>
      </c>
      <c r="F169" s="68" t="s">
        <v>39</v>
      </c>
      <c r="G169" s="46" t="n">
        <v>2343.2</v>
      </c>
      <c r="H169" s="55"/>
      <c r="I169" s="45" t="n">
        <f aca="false">G169+H169</f>
        <v>2343.2</v>
      </c>
      <c r="J169" s="98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100"/>
      <c r="Z169" s="100"/>
    </row>
    <row r="170" s="101" customFormat="true" ht="15.75" hidden="false" customHeight="false" outlineLevel="0" collapsed="false">
      <c r="A170" s="71" t="s">
        <v>163</v>
      </c>
      <c r="B170" s="39" t="s">
        <v>24</v>
      </c>
      <c r="C170" s="39" t="s">
        <v>121</v>
      </c>
      <c r="D170" s="39" t="s">
        <v>52</v>
      </c>
      <c r="E170" s="68" t="s">
        <v>164</v>
      </c>
      <c r="F170" s="68"/>
      <c r="G170" s="46" t="n">
        <f aca="false">G171</f>
        <v>750</v>
      </c>
      <c r="H170" s="46" t="n">
        <f aca="false">H171</f>
        <v>0</v>
      </c>
      <c r="I170" s="46" t="n">
        <f aca="false">I171</f>
        <v>750</v>
      </c>
      <c r="J170" s="98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100"/>
      <c r="Z170" s="100"/>
    </row>
    <row r="171" s="101" customFormat="true" ht="15.75" hidden="false" customHeight="false" outlineLevel="0" collapsed="false">
      <c r="A171" s="71" t="s">
        <v>38</v>
      </c>
      <c r="B171" s="39" t="s">
        <v>24</v>
      </c>
      <c r="C171" s="39" t="s">
        <v>121</v>
      </c>
      <c r="D171" s="39" t="s">
        <v>52</v>
      </c>
      <c r="E171" s="68" t="s">
        <v>164</v>
      </c>
      <c r="F171" s="68" t="s">
        <v>39</v>
      </c>
      <c r="G171" s="46" t="n">
        <v>750</v>
      </c>
      <c r="H171" s="55"/>
      <c r="I171" s="45" t="n">
        <f aca="false">G171+H171</f>
        <v>750</v>
      </c>
      <c r="J171" s="98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100"/>
      <c r="Z171" s="100"/>
    </row>
    <row r="172" s="101" customFormat="true" ht="15.75" hidden="false" customHeight="false" outlineLevel="0" collapsed="false">
      <c r="A172" s="79" t="s">
        <v>165</v>
      </c>
      <c r="B172" s="35" t="s">
        <v>24</v>
      </c>
      <c r="C172" s="35" t="s">
        <v>95</v>
      </c>
      <c r="D172" s="39"/>
      <c r="E172" s="39"/>
      <c r="F172" s="39"/>
      <c r="G172" s="36" t="n">
        <f aca="false">+G173+G177+G181</f>
        <v>1338.4</v>
      </c>
      <c r="H172" s="36" t="n">
        <f aca="false">+H173+H177+H181</f>
        <v>0</v>
      </c>
      <c r="I172" s="37" t="n">
        <f aca="false">+I173+I177+I181</f>
        <v>1338.4</v>
      </c>
      <c r="J172" s="98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100"/>
      <c r="Z172" s="100"/>
    </row>
    <row r="173" s="101" customFormat="true" ht="15.75" hidden="false" customHeight="false" outlineLevel="0" collapsed="false">
      <c r="A173" s="47" t="s">
        <v>166</v>
      </c>
      <c r="B173" s="35" t="n">
        <v>902</v>
      </c>
      <c r="C173" s="35" t="s">
        <v>95</v>
      </c>
      <c r="D173" s="35" t="s">
        <v>18</v>
      </c>
      <c r="E173" s="35"/>
      <c r="F173" s="35"/>
      <c r="G173" s="82" t="n">
        <f aca="false">G174</f>
        <v>938.4</v>
      </c>
      <c r="H173" s="82" t="n">
        <f aca="false">H174</f>
        <v>0</v>
      </c>
      <c r="I173" s="37" t="n">
        <f aca="false">I174</f>
        <v>938.4</v>
      </c>
      <c r="J173" s="98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100"/>
      <c r="Z173" s="100"/>
    </row>
    <row r="174" s="101" customFormat="true" ht="15.75" hidden="false" customHeight="false" outlineLevel="0" collapsed="false">
      <c r="A174" s="54" t="s">
        <v>167</v>
      </c>
      <c r="B174" s="39" t="n">
        <v>902</v>
      </c>
      <c r="C174" s="39" t="s">
        <v>95</v>
      </c>
      <c r="D174" s="39" t="s">
        <v>18</v>
      </c>
      <c r="E174" s="39" t="s">
        <v>168</v>
      </c>
      <c r="F174" s="39"/>
      <c r="G174" s="40" t="n">
        <f aca="false">G175</f>
        <v>938.4</v>
      </c>
      <c r="H174" s="40" t="n">
        <f aca="false">H175</f>
        <v>0</v>
      </c>
      <c r="I174" s="41" t="n">
        <f aca="false">I175</f>
        <v>938.4</v>
      </c>
      <c r="J174" s="98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100"/>
      <c r="Z174" s="100"/>
    </row>
    <row r="175" s="101" customFormat="true" ht="15.75" hidden="false" customHeight="false" outlineLevel="0" collapsed="false">
      <c r="A175" s="54" t="s">
        <v>69</v>
      </c>
      <c r="B175" s="39" t="n">
        <v>902</v>
      </c>
      <c r="C175" s="39" t="s">
        <v>95</v>
      </c>
      <c r="D175" s="39" t="s">
        <v>18</v>
      </c>
      <c r="E175" s="39" t="s">
        <v>168</v>
      </c>
      <c r="F175" s="39" t="s">
        <v>169</v>
      </c>
      <c r="G175" s="40" t="n">
        <f aca="false">G176</f>
        <v>938.4</v>
      </c>
      <c r="H175" s="40" t="n">
        <f aca="false">H176</f>
        <v>0</v>
      </c>
      <c r="I175" s="41" t="n">
        <f aca="false">I176</f>
        <v>938.4</v>
      </c>
      <c r="J175" s="98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100"/>
      <c r="Z175" s="100"/>
    </row>
    <row r="176" s="101" customFormat="true" ht="25.5" hidden="false" customHeight="false" outlineLevel="0" collapsed="false">
      <c r="A176" s="38" t="s">
        <v>170</v>
      </c>
      <c r="B176" s="39" t="n">
        <v>902</v>
      </c>
      <c r="C176" s="39" t="s">
        <v>95</v>
      </c>
      <c r="D176" s="39" t="s">
        <v>18</v>
      </c>
      <c r="E176" s="39" t="s">
        <v>168</v>
      </c>
      <c r="F176" s="39" t="s">
        <v>171</v>
      </c>
      <c r="G176" s="40" t="n">
        <v>938.4</v>
      </c>
      <c r="H176" s="41"/>
      <c r="I176" s="41" t="n">
        <f aca="false">G176+H176</f>
        <v>938.4</v>
      </c>
      <c r="J176" s="98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100"/>
      <c r="Z176" s="100"/>
    </row>
    <row r="177" s="101" customFormat="true" ht="15.75" hidden="false" customHeight="false" outlineLevel="0" collapsed="false">
      <c r="A177" s="62" t="s">
        <v>172</v>
      </c>
      <c r="B177" s="39" t="n">
        <v>902</v>
      </c>
      <c r="C177" s="35" t="s">
        <v>95</v>
      </c>
      <c r="D177" s="35" t="s">
        <v>85</v>
      </c>
      <c r="E177" s="39"/>
      <c r="F177" s="39"/>
      <c r="G177" s="82" t="n">
        <f aca="false">G178</f>
        <v>400</v>
      </c>
      <c r="H177" s="41"/>
      <c r="I177" s="41" t="n">
        <f aca="false">I178</f>
        <v>400</v>
      </c>
      <c r="J177" s="98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100"/>
      <c r="Z177" s="100"/>
    </row>
    <row r="178" s="101" customFormat="true" ht="15.75" hidden="false" customHeight="false" outlineLevel="0" collapsed="false">
      <c r="A178" s="44" t="s">
        <v>63</v>
      </c>
      <c r="B178" s="39" t="n">
        <v>902</v>
      </c>
      <c r="C178" s="39" t="s">
        <v>95</v>
      </c>
      <c r="D178" s="39" t="s">
        <v>85</v>
      </c>
      <c r="E178" s="39" t="s">
        <v>62</v>
      </c>
      <c r="F178" s="39"/>
      <c r="G178" s="40" t="n">
        <f aca="false">+G180</f>
        <v>400</v>
      </c>
      <c r="H178" s="102" t="n">
        <f aca="false">+H180</f>
        <v>0</v>
      </c>
      <c r="I178" s="103" t="n">
        <f aca="false">+I180</f>
        <v>400</v>
      </c>
      <c r="J178" s="98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100"/>
      <c r="Z178" s="100"/>
    </row>
    <row r="179" s="101" customFormat="true" ht="15.75" hidden="false" customHeight="false" outlineLevel="0" collapsed="false">
      <c r="A179" s="44" t="s">
        <v>69</v>
      </c>
      <c r="B179" s="39" t="n">
        <v>902</v>
      </c>
      <c r="C179" s="39" t="s">
        <v>95</v>
      </c>
      <c r="D179" s="39" t="s">
        <v>85</v>
      </c>
      <c r="E179" s="39" t="s">
        <v>62</v>
      </c>
      <c r="F179" s="39" t="s">
        <v>169</v>
      </c>
      <c r="G179" s="40" t="n">
        <f aca="false">G180</f>
        <v>400</v>
      </c>
      <c r="H179" s="102" t="n">
        <f aca="false">H180</f>
        <v>0</v>
      </c>
      <c r="I179" s="103" t="n">
        <f aca="false">I180</f>
        <v>400</v>
      </c>
      <c r="J179" s="98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100"/>
      <c r="Z179" s="100"/>
    </row>
    <row r="180" s="101" customFormat="true" ht="15.75" hidden="false" customHeight="false" outlineLevel="0" collapsed="false">
      <c r="A180" s="44" t="s">
        <v>170</v>
      </c>
      <c r="B180" s="39" t="n">
        <v>902</v>
      </c>
      <c r="C180" s="39" t="s">
        <v>95</v>
      </c>
      <c r="D180" s="39" t="s">
        <v>85</v>
      </c>
      <c r="E180" s="39" t="s">
        <v>62</v>
      </c>
      <c r="F180" s="39" t="s">
        <v>171</v>
      </c>
      <c r="G180" s="40" t="n">
        <v>400</v>
      </c>
      <c r="H180" s="102"/>
      <c r="I180" s="103" t="n">
        <f aca="false">G180+H180</f>
        <v>400</v>
      </c>
      <c r="J180" s="98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100"/>
      <c r="Z180" s="100"/>
    </row>
    <row r="181" s="101" customFormat="true" ht="15.75" hidden="true" customHeight="false" outlineLevel="0" collapsed="false">
      <c r="A181" s="104" t="s">
        <v>173</v>
      </c>
      <c r="B181" s="105"/>
      <c r="C181" s="106" t="s">
        <v>95</v>
      </c>
      <c r="D181" s="107" t="s">
        <v>121</v>
      </c>
      <c r="E181" s="107"/>
      <c r="F181" s="107"/>
      <c r="G181" s="108" t="n">
        <f aca="false">G182</f>
        <v>0</v>
      </c>
      <c r="H181" s="41"/>
      <c r="I181" s="41" t="n">
        <f aca="false">I182</f>
        <v>0</v>
      </c>
      <c r="J181" s="98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100"/>
      <c r="Z181" s="100"/>
    </row>
    <row r="182" s="101" customFormat="true" ht="36" hidden="true" customHeight="false" outlineLevel="0" collapsed="false">
      <c r="A182" s="56" t="s">
        <v>174</v>
      </c>
      <c r="B182" s="109"/>
      <c r="C182" s="110" t="s">
        <v>95</v>
      </c>
      <c r="D182" s="111" t="s">
        <v>121</v>
      </c>
      <c r="E182" s="111" t="s">
        <v>175</v>
      </c>
      <c r="F182" s="111"/>
      <c r="G182" s="112" t="n">
        <f aca="false">G184</f>
        <v>0</v>
      </c>
      <c r="H182" s="41"/>
      <c r="I182" s="41" t="n">
        <f aca="false">I184</f>
        <v>0</v>
      </c>
      <c r="J182" s="98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100"/>
      <c r="Z182" s="100"/>
    </row>
    <row r="183" s="101" customFormat="true" ht="15.75" hidden="true" customHeight="false" outlineLevel="0" collapsed="false">
      <c r="A183" s="56" t="s">
        <v>69</v>
      </c>
      <c r="B183" s="109"/>
      <c r="C183" s="110" t="s">
        <v>95</v>
      </c>
      <c r="D183" s="111" t="s">
        <v>121</v>
      </c>
      <c r="E183" s="111" t="s">
        <v>175</v>
      </c>
      <c r="F183" s="111" t="s">
        <v>169</v>
      </c>
      <c r="G183" s="112" t="n">
        <f aca="false">G184</f>
        <v>0</v>
      </c>
      <c r="H183" s="41"/>
      <c r="I183" s="41" t="n">
        <f aca="false">I184</f>
        <v>0</v>
      </c>
      <c r="J183" s="98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100"/>
      <c r="Z183" s="100"/>
    </row>
    <row r="184" s="101" customFormat="true" ht="15.75" hidden="true" customHeight="false" outlineLevel="0" collapsed="false">
      <c r="A184" s="44" t="s">
        <v>170</v>
      </c>
      <c r="B184" s="109"/>
      <c r="C184" s="110" t="s">
        <v>95</v>
      </c>
      <c r="D184" s="111" t="s">
        <v>121</v>
      </c>
      <c r="E184" s="111" t="s">
        <v>175</v>
      </c>
      <c r="F184" s="111" t="s">
        <v>171</v>
      </c>
      <c r="G184" s="113"/>
      <c r="H184" s="41"/>
      <c r="I184" s="41"/>
      <c r="J184" s="98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100"/>
      <c r="Z184" s="100"/>
    </row>
    <row r="185" s="101" customFormat="true" ht="15.75" hidden="false" customHeight="false" outlineLevel="0" collapsed="false">
      <c r="A185" s="73" t="s">
        <v>176</v>
      </c>
      <c r="B185" s="39" t="n">
        <v>902</v>
      </c>
      <c r="C185" s="35" t="s">
        <v>60</v>
      </c>
      <c r="D185" s="35" t="s">
        <v>85</v>
      </c>
      <c r="E185" s="35"/>
      <c r="F185" s="35"/>
      <c r="G185" s="63" t="n">
        <f aca="false">G186</f>
        <v>382.2</v>
      </c>
      <c r="H185" s="63" t="n">
        <f aca="false">H186</f>
        <v>0</v>
      </c>
      <c r="I185" s="63" t="n">
        <f aca="false">I186</f>
        <v>382.2</v>
      </c>
      <c r="J185" s="98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100"/>
      <c r="Z185" s="100"/>
    </row>
    <row r="186" s="101" customFormat="true" ht="15.75" hidden="false" customHeight="false" outlineLevel="0" collapsed="false">
      <c r="A186" s="76" t="s">
        <v>177</v>
      </c>
      <c r="B186" s="39" t="n">
        <v>902</v>
      </c>
      <c r="C186" s="39" t="s">
        <v>60</v>
      </c>
      <c r="D186" s="39" t="s">
        <v>85</v>
      </c>
      <c r="E186" s="39" t="s">
        <v>178</v>
      </c>
      <c r="F186" s="39"/>
      <c r="G186" s="55" t="n">
        <f aca="false">G187</f>
        <v>382.2</v>
      </c>
      <c r="H186" s="55"/>
      <c r="I186" s="45" t="n">
        <f aca="false">G186+H186</f>
        <v>382.2</v>
      </c>
      <c r="J186" s="98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100"/>
      <c r="Z186" s="100"/>
    </row>
    <row r="187" s="101" customFormat="true" ht="15.75" hidden="false" customHeight="false" outlineLevel="0" collapsed="false">
      <c r="A187" s="44" t="s">
        <v>38</v>
      </c>
      <c r="B187" s="39" t="n">
        <v>902</v>
      </c>
      <c r="C187" s="39" t="s">
        <v>60</v>
      </c>
      <c r="D187" s="39" t="s">
        <v>85</v>
      </c>
      <c r="E187" s="39" t="s">
        <v>178</v>
      </c>
      <c r="F187" s="39" t="s">
        <v>39</v>
      </c>
      <c r="G187" s="46" t="n">
        <v>382.2</v>
      </c>
      <c r="H187" s="55"/>
      <c r="I187" s="45" t="n">
        <f aca="false">G187+H187</f>
        <v>382.2</v>
      </c>
      <c r="J187" s="98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100"/>
      <c r="Z187" s="100"/>
    </row>
    <row r="188" customFormat="false" ht="25.5" hidden="false" customHeight="false" outlineLevel="0" collapsed="false">
      <c r="A188" s="114" t="s">
        <v>398</v>
      </c>
      <c r="B188" s="31" t="s">
        <v>24</v>
      </c>
      <c r="C188" s="31"/>
      <c r="D188" s="31"/>
      <c r="E188" s="31"/>
      <c r="F188" s="31"/>
      <c r="G188" s="32" t="n">
        <f aca="false">G189</f>
        <v>33544.9</v>
      </c>
      <c r="H188" s="32" t="n">
        <f aca="false">H189</f>
        <v>484.9</v>
      </c>
      <c r="I188" s="115" t="n">
        <f aca="false">I189</f>
        <v>34029.8</v>
      </c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29"/>
      <c r="Z188" s="29"/>
    </row>
    <row r="189" customFormat="false" ht="12.75" hidden="false" customHeight="false" outlineLevel="0" collapsed="false">
      <c r="A189" s="47" t="s">
        <v>65</v>
      </c>
      <c r="B189" s="35" t="n">
        <v>902</v>
      </c>
      <c r="C189" s="35" t="s">
        <v>18</v>
      </c>
      <c r="D189" s="35" t="s">
        <v>66</v>
      </c>
      <c r="E189" s="39"/>
      <c r="F189" s="39"/>
      <c r="G189" s="82" t="n">
        <f aca="false">G190+G193</f>
        <v>33544.9</v>
      </c>
      <c r="H189" s="82" t="n">
        <f aca="false">H190+H193</f>
        <v>484.9</v>
      </c>
      <c r="I189" s="82" t="n">
        <f aca="false">I190+I193</f>
        <v>34029.8</v>
      </c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29"/>
      <c r="Z189" s="29"/>
    </row>
    <row r="190" customFormat="false" ht="12.75" hidden="false" customHeight="false" outlineLevel="0" collapsed="false">
      <c r="A190" s="42" t="s">
        <v>67</v>
      </c>
      <c r="B190" s="39" t="n">
        <v>902</v>
      </c>
      <c r="C190" s="39" t="s">
        <v>18</v>
      </c>
      <c r="D190" s="39" t="s">
        <v>66</v>
      </c>
      <c r="E190" s="39" t="s">
        <v>180</v>
      </c>
      <c r="F190" s="39"/>
      <c r="G190" s="40" t="n">
        <f aca="false">G191</f>
        <v>25976.9</v>
      </c>
      <c r="H190" s="40" t="n">
        <f aca="false">H191</f>
        <v>484.9</v>
      </c>
      <c r="I190" s="41" t="n">
        <f aca="false">I191</f>
        <v>26461.8</v>
      </c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29"/>
      <c r="Z190" s="29"/>
    </row>
    <row r="191" customFormat="false" ht="24" hidden="false" customHeight="false" outlineLevel="0" collapsed="false">
      <c r="A191" s="44" t="s">
        <v>181</v>
      </c>
      <c r="B191" s="39" t="n">
        <v>902</v>
      </c>
      <c r="C191" s="68" t="s">
        <v>18</v>
      </c>
      <c r="D191" s="68" t="s">
        <v>66</v>
      </c>
      <c r="E191" s="39" t="s">
        <v>180</v>
      </c>
      <c r="F191" s="68" t="s">
        <v>70</v>
      </c>
      <c r="G191" s="40" t="n">
        <f aca="false">+G192</f>
        <v>25976.9</v>
      </c>
      <c r="H191" s="40" t="n">
        <f aca="false">+H192</f>
        <v>484.9</v>
      </c>
      <c r="I191" s="41" t="n">
        <f aca="false">+I192</f>
        <v>26461.8</v>
      </c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29"/>
      <c r="Z191" s="29"/>
    </row>
    <row r="192" customFormat="false" ht="12.75" hidden="false" customHeight="false" outlineLevel="0" collapsed="false">
      <c r="A192" s="44" t="s">
        <v>182</v>
      </c>
      <c r="B192" s="39" t="n">
        <v>902</v>
      </c>
      <c r="C192" s="68" t="s">
        <v>18</v>
      </c>
      <c r="D192" s="68" t="s">
        <v>66</v>
      </c>
      <c r="E192" s="39" t="s">
        <v>180</v>
      </c>
      <c r="F192" s="68" t="s">
        <v>71</v>
      </c>
      <c r="G192" s="40" t="n">
        <v>25976.9</v>
      </c>
      <c r="H192" s="41" t="n">
        <v>484.9</v>
      </c>
      <c r="I192" s="41" t="n">
        <f aca="false">G192+H192</f>
        <v>26461.8</v>
      </c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29"/>
      <c r="Z192" s="29"/>
    </row>
    <row r="193" customFormat="false" ht="24" hidden="false" customHeight="false" outlineLevel="0" collapsed="false">
      <c r="A193" s="44" t="s">
        <v>30</v>
      </c>
      <c r="B193" s="39" t="s">
        <v>24</v>
      </c>
      <c r="C193" s="39" t="s">
        <v>18</v>
      </c>
      <c r="D193" s="39" t="s">
        <v>66</v>
      </c>
      <c r="E193" s="39" t="s">
        <v>31</v>
      </c>
      <c r="F193" s="39" t="s">
        <v>71</v>
      </c>
      <c r="G193" s="116" t="n">
        <v>7568</v>
      </c>
      <c r="H193" s="55"/>
      <c r="I193" s="45" t="n">
        <f aca="false">G193+H193</f>
        <v>7568</v>
      </c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29"/>
      <c r="Z193" s="29"/>
    </row>
    <row r="194" customFormat="false" ht="25.5" hidden="false" customHeight="false" outlineLevel="0" collapsed="false">
      <c r="A194" s="117" t="s">
        <v>185</v>
      </c>
      <c r="B194" s="31" t="n">
        <v>902</v>
      </c>
      <c r="C194" s="31"/>
      <c r="D194" s="31"/>
      <c r="E194" s="31"/>
      <c r="F194" s="31"/>
      <c r="G194" s="32" t="n">
        <f aca="false">G195+G212+G230+G226+G235+G222+G216</f>
        <v>168345.9</v>
      </c>
      <c r="H194" s="32" t="n">
        <f aca="false">H195+H212+H231+H227+H226+H236+H222+H216</f>
        <v>0</v>
      </c>
      <c r="I194" s="115" t="n">
        <f aca="false">I195+I212+I231+I227+I226+I236+I222+I216</f>
        <v>185039.6</v>
      </c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29"/>
      <c r="Z194" s="29"/>
    </row>
    <row r="195" customFormat="false" ht="12.75" hidden="false" customHeight="false" outlineLevel="0" collapsed="false">
      <c r="A195" s="33" t="s">
        <v>17</v>
      </c>
      <c r="B195" s="35" t="n">
        <v>902</v>
      </c>
      <c r="C195" s="35" t="s">
        <v>18</v>
      </c>
      <c r="D195" s="39"/>
      <c r="E195" s="39"/>
      <c r="F195" s="39"/>
      <c r="G195" s="82" t="n">
        <f aca="false">G196</f>
        <v>7216.7</v>
      </c>
      <c r="H195" s="82" t="n">
        <f aca="false">H196</f>
        <v>0</v>
      </c>
      <c r="I195" s="37" t="n">
        <f aca="false">I196</f>
        <v>7216.7</v>
      </c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29"/>
      <c r="Z195" s="29"/>
    </row>
    <row r="196" customFormat="false" ht="25.5" hidden="false" customHeight="false" outlineLevel="0" collapsed="false">
      <c r="A196" s="33" t="s">
        <v>186</v>
      </c>
      <c r="B196" s="105" t="s">
        <v>24</v>
      </c>
      <c r="C196" s="105" t="s">
        <v>18</v>
      </c>
      <c r="D196" s="118" t="s">
        <v>121</v>
      </c>
      <c r="E196" s="118"/>
      <c r="F196" s="118"/>
      <c r="G196" s="119" t="n">
        <f aca="false">G197+G207+G200+G201+G203+G204</f>
        <v>7216.7</v>
      </c>
      <c r="H196" s="119" t="n">
        <f aca="false">H197+H207+H200+H201+H203+H204</f>
        <v>0</v>
      </c>
      <c r="I196" s="119" t="n">
        <f aca="false">I197+I207+I200+I201+I203+I204</f>
        <v>7216.7</v>
      </c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29"/>
      <c r="Z196" s="29"/>
    </row>
    <row r="197" customFormat="false" ht="38.25" hidden="false" customHeight="false" outlineLevel="0" collapsed="false">
      <c r="A197" s="54" t="s">
        <v>23</v>
      </c>
      <c r="B197" s="109" t="s">
        <v>24</v>
      </c>
      <c r="C197" s="109" t="s">
        <v>18</v>
      </c>
      <c r="D197" s="120" t="s">
        <v>121</v>
      </c>
      <c r="E197" s="120" t="s">
        <v>35</v>
      </c>
      <c r="F197" s="120" t="s">
        <v>25</v>
      </c>
      <c r="G197" s="112" t="n">
        <f aca="false">G198</f>
        <v>4888.6</v>
      </c>
      <c r="H197" s="112" t="n">
        <f aca="false">H198</f>
        <v>0</v>
      </c>
      <c r="I197" s="41" t="n">
        <f aca="false">I198</f>
        <v>4888.6</v>
      </c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29"/>
      <c r="Z197" s="29"/>
    </row>
    <row r="198" customFormat="false" ht="12.75" hidden="false" customHeight="false" outlineLevel="0" collapsed="false">
      <c r="A198" s="42" t="s">
        <v>26</v>
      </c>
      <c r="B198" s="109" t="s">
        <v>24</v>
      </c>
      <c r="C198" s="109" t="s">
        <v>18</v>
      </c>
      <c r="D198" s="120" t="s">
        <v>121</v>
      </c>
      <c r="E198" s="120" t="s">
        <v>35</v>
      </c>
      <c r="F198" s="120" t="s">
        <v>27</v>
      </c>
      <c r="G198" s="112" t="n">
        <v>4888.6</v>
      </c>
      <c r="H198" s="41"/>
      <c r="I198" s="41" t="n">
        <f aca="false">G198+H198</f>
        <v>4888.6</v>
      </c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29"/>
      <c r="Z198" s="29"/>
    </row>
    <row r="199" customFormat="false" ht="25.5" hidden="false" customHeight="false" outlineLevel="0" collapsed="false">
      <c r="A199" s="42" t="s">
        <v>36</v>
      </c>
      <c r="B199" s="109" t="s">
        <v>24</v>
      </c>
      <c r="C199" s="109" t="s">
        <v>18</v>
      </c>
      <c r="D199" s="120" t="s">
        <v>121</v>
      </c>
      <c r="E199" s="120" t="s">
        <v>35</v>
      </c>
      <c r="F199" s="120" t="s">
        <v>37</v>
      </c>
      <c r="G199" s="121" t="n">
        <f aca="false">G200</f>
        <v>131.5</v>
      </c>
      <c r="H199" s="121" t="n">
        <f aca="false">H200</f>
        <v>0</v>
      </c>
      <c r="I199" s="41" t="n">
        <f aca="false">I200</f>
        <v>131.5</v>
      </c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29"/>
      <c r="Z199" s="29"/>
    </row>
    <row r="200" customFormat="false" ht="12.75" hidden="false" customHeight="false" outlineLevel="0" collapsed="false">
      <c r="A200" s="38" t="s">
        <v>38</v>
      </c>
      <c r="B200" s="109" t="s">
        <v>24</v>
      </c>
      <c r="C200" s="109" t="s">
        <v>18</v>
      </c>
      <c r="D200" s="120" t="s">
        <v>121</v>
      </c>
      <c r="E200" s="120" t="s">
        <v>35</v>
      </c>
      <c r="F200" s="120" t="s">
        <v>39</v>
      </c>
      <c r="G200" s="112" t="n">
        <v>131.5</v>
      </c>
      <c r="H200" s="41"/>
      <c r="I200" s="41" t="n">
        <f aca="false">G200+H200</f>
        <v>131.5</v>
      </c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29"/>
      <c r="Z200" s="29"/>
    </row>
    <row r="201" customFormat="false" ht="12.75" hidden="true" customHeight="false" outlineLevel="0" collapsed="false">
      <c r="A201" s="54" t="s">
        <v>40</v>
      </c>
      <c r="B201" s="122" t="n">
        <v>902</v>
      </c>
      <c r="C201" s="39" t="s">
        <v>18</v>
      </c>
      <c r="D201" s="39" t="s">
        <v>121</v>
      </c>
      <c r="E201" s="39" t="s">
        <v>35</v>
      </c>
      <c r="F201" s="39" t="s">
        <v>41</v>
      </c>
      <c r="G201" s="40" t="n">
        <f aca="false">+G202</f>
        <v>0</v>
      </c>
      <c r="H201" s="41"/>
      <c r="I201" s="41" t="n">
        <f aca="false">+I202</f>
        <v>0</v>
      </c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29"/>
      <c r="Z201" s="29"/>
    </row>
    <row r="202" customFormat="false" ht="12.75" hidden="true" customHeight="false" outlineLevel="0" collapsed="false">
      <c r="A202" s="38" t="s">
        <v>42</v>
      </c>
      <c r="B202" s="122" t="n">
        <v>902</v>
      </c>
      <c r="C202" s="39" t="s">
        <v>18</v>
      </c>
      <c r="D202" s="39" t="s">
        <v>121</v>
      </c>
      <c r="E202" s="39" t="s">
        <v>35</v>
      </c>
      <c r="F202" s="39" t="s">
        <v>43</v>
      </c>
      <c r="G202" s="40"/>
      <c r="H202" s="41"/>
      <c r="I202" s="4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29"/>
      <c r="Z202" s="29"/>
    </row>
    <row r="203" customFormat="false" ht="25.5" hidden="false" customHeight="false" outlineLevel="0" collapsed="false">
      <c r="A203" s="38" t="s">
        <v>30</v>
      </c>
      <c r="B203" s="122" t="n">
        <v>902</v>
      </c>
      <c r="C203" s="39" t="s">
        <v>18</v>
      </c>
      <c r="D203" s="39" t="s">
        <v>121</v>
      </c>
      <c r="E203" s="39" t="s">
        <v>31</v>
      </c>
      <c r="F203" s="39" t="s">
        <v>25</v>
      </c>
      <c r="G203" s="40" t="n">
        <v>1661</v>
      </c>
      <c r="H203" s="41"/>
      <c r="I203" s="41" t="n">
        <f aca="false">G203+H203</f>
        <v>1661</v>
      </c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29"/>
      <c r="Z203" s="29"/>
    </row>
    <row r="204" customFormat="false" ht="12.75" hidden="false" customHeight="false" outlineLevel="0" collapsed="false">
      <c r="A204" s="44" t="s">
        <v>28</v>
      </c>
      <c r="B204" s="122" t="n">
        <v>902</v>
      </c>
      <c r="C204" s="39" t="s">
        <v>18</v>
      </c>
      <c r="D204" s="39" t="s">
        <v>121</v>
      </c>
      <c r="E204" s="39" t="s">
        <v>29</v>
      </c>
      <c r="F204" s="39"/>
      <c r="G204" s="55" t="n">
        <f aca="false">G205</f>
        <v>284.6</v>
      </c>
      <c r="H204" s="55"/>
      <c r="I204" s="45" t="n">
        <f aca="false">G204+H204</f>
        <v>284.6</v>
      </c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29"/>
      <c r="Z204" s="29"/>
    </row>
    <row r="205" customFormat="false" ht="36" hidden="false" customHeight="false" outlineLevel="0" collapsed="false">
      <c r="A205" s="44" t="s">
        <v>23</v>
      </c>
      <c r="B205" s="122" t="n">
        <v>902</v>
      </c>
      <c r="C205" s="39" t="s">
        <v>18</v>
      </c>
      <c r="D205" s="39" t="s">
        <v>121</v>
      </c>
      <c r="E205" s="39" t="s">
        <v>29</v>
      </c>
      <c r="F205" s="39" t="s">
        <v>25</v>
      </c>
      <c r="G205" s="55" t="n">
        <f aca="false">G206</f>
        <v>284.6</v>
      </c>
      <c r="H205" s="55" t="n">
        <f aca="false">H206</f>
        <v>0</v>
      </c>
      <c r="I205" s="45" t="n">
        <f aca="false">G205+H205</f>
        <v>284.6</v>
      </c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29"/>
      <c r="Z205" s="29"/>
    </row>
    <row r="206" customFormat="false" ht="12.75" hidden="false" customHeight="false" outlineLevel="0" collapsed="false">
      <c r="A206" s="56" t="s">
        <v>26</v>
      </c>
      <c r="B206" s="122" t="n">
        <v>902</v>
      </c>
      <c r="C206" s="39" t="s">
        <v>18</v>
      </c>
      <c r="D206" s="39" t="s">
        <v>121</v>
      </c>
      <c r="E206" s="39" t="s">
        <v>29</v>
      </c>
      <c r="F206" s="39" t="s">
        <v>27</v>
      </c>
      <c r="G206" s="57" t="n">
        <v>284.6</v>
      </c>
      <c r="H206" s="55"/>
      <c r="I206" s="45" t="n">
        <f aca="false">G206+H206</f>
        <v>284.6</v>
      </c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29"/>
      <c r="Z206" s="29"/>
    </row>
    <row r="207" customFormat="false" ht="12.75" hidden="false" customHeight="false" outlineLevel="0" collapsed="false">
      <c r="A207" s="123" t="s">
        <v>187</v>
      </c>
      <c r="B207" s="109" t="s">
        <v>24</v>
      </c>
      <c r="C207" s="110" t="s">
        <v>18</v>
      </c>
      <c r="D207" s="111" t="s">
        <v>121</v>
      </c>
      <c r="E207" s="111" t="s">
        <v>49</v>
      </c>
      <c r="F207" s="111"/>
      <c r="G207" s="124" t="n">
        <f aca="false">G208+G210</f>
        <v>251</v>
      </c>
      <c r="H207" s="124" t="n">
        <f aca="false">H208+H210</f>
        <v>0</v>
      </c>
      <c r="I207" s="41" t="n">
        <f aca="false">I208+I210</f>
        <v>251</v>
      </c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29"/>
      <c r="Z207" s="29"/>
    </row>
    <row r="208" customFormat="false" ht="36" hidden="false" customHeight="false" outlineLevel="0" collapsed="false">
      <c r="A208" s="44" t="s">
        <v>23</v>
      </c>
      <c r="B208" s="109" t="s">
        <v>24</v>
      </c>
      <c r="C208" s="110" t="s">
        <v>18</v>
      </c>
      <c r="D208" s="111" t="s">
        <v>121</v>
      </c>
      <c r="E208" s="111" t="s">
        <v>49</v>
      </c>
      <c r="F208" s="111" t="s">
        <v>25</v>
      </c>
      <c r="G208" s="124" t="n">
        <f aca="false">G209</f>
        <v>251</v>
      </c>
      <c r="H208" s="124" t="n">
        <f aca="false">H209</f>
        <v>0</v>
      </c>
      <c r="I208" s="41" t="n">
        <f aca="false">I209</f>
        <v>251</v>
      </c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29"/>
      <c r="Z208" s="29"/>
    </row>
    <row r="209" customFormat="false" ht="12.75" hidden="false" customHeight="false" outlineLevel="0" collapsed="false">
      <c r="A209" s="44" t="s">
        <v>26</v>
      </c>
      <c r="B209" s="109" t="s">
        <v>24</v>
      </c>
      <c r="C209" s="110" t="s">
        <v>18</v>
      </c>
      <c r="D209" s="111" t="s">
        <v>121</v>
      </c>
      <c r="E209" s="111" t="s">
        <v>49</v>
      </c>
      <c r="F209" s="111" t="s">
        <v>27</v>
      </c>
      <c r="G209" s="113" t="n">
        <v>251</v>
      </c>
      <c r="H209" s="41"/>
      <c r="I209" s="41" t="n">
        <f aca="false">G209+H209</f>
        <v>251</v>
      </c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29"/>
      <c r="Z209" s="29"/>
    </row>
    <row r="210" customFormat="false" ht="25.5" hidden="true" customHeight="false" outlineLevel="0" collapsed="false">
      <c r="A210" s="42" t="s">
        <v>36</v>
      </c>
      <c r="B210" s="109" t="s">
        <v>24</v>
      </c>
      <c r="C210" s="109" t="s">
        <v>18</v>
      </c>
      <c r="D210" s="120" t="s">
        <v>121</v>
      </c>
      <c r="E210" s="120" t="s">
        <v>188</v>
      </c>
      <c r="F210" s="120" t="s">
        <v>37</v>
      </c>
      <c r="G210" s="121" t="n">
        <f aca="false">+G211</f>
        <v>0</v>
      </c>
      <c r="H210" s="41"/>
      <c r="I210" s="41" t="n">
        <f aca="false">+I211</f>
        <v>0</v>
      </c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29"/>
      <c r="Z210" s="29"/>
    </row>
    <row r="211" customFormat="false" ht="12.75" hidden="true" customHeight="false" outlineLevel="0" collapsed="false">
      <c r="A211" s="38" t="s">
        <v>38</v>
      </c>
      <c r="B211" s="109" t="s">
        <v>24</v>
      </c>
      <c r="C211" s="109" t="s">
        <v>18</v>
      </c>
      <c r="D211" s="120" t="s">
        <v>121</v>
      </c>
      <c r="E211" s="120" t="s">
        <v>188</v>
      </c>
      <c r="F211" s="120" t="s">
        <v>39</v>
      </c>
      <c r="G211" s="121"/>
      <c r="H211" s="41"/>
      <c r="I211" s="4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29"/>
      <c r="Z211" s="29"/>
    </row>
    <row r="212" customFormat="false" ht="12.75" hidden="true" customHeight="false" outlineLevel="0" collapsed="false">
      <c r="A212" s="73" t="s">
        <v>189</v>
      </c>
      <c r="B212" s="105" t="s">
        <v>24</v>
      </c>
      <c r="C212" s="105" t="s">
        <v>33</v>
      </c>
      <c r="D212" s="118"/>
      <c r="E212" s="120"/>
      <c r="F212" s="120"/>
      <c r="G212" s="119" t="n">
        <f aca="false">G213</f>
        <v>0</v>
      </c>
      <c r="H212" s="125"/>
      <c r="I212" s="126" t="n">
        <f aca="false">I213</f>
        <v>0</v>
      </c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29"/>
      <c r="Z212" s="29"/>
    </row>
    <row r="213" customFormat="false" ht="12.75" hidden="true" customHeight="false" outlineLevel="0" collapsed="false">
      <c r="A213" s="62" t="s">
        <v>116</v>
      </c>
      <c r="B213" s="105" t="s">
        <v>24</v>
      </c>
      <c r="C213" s="105" t="s">
        <v>33</v>
      </c>
      <c r="D213" s="118" t="s">
        <v>52</v>
      </c>
      <c r="E213" s="118"/>
      <c r="F213" s="118"/>
      <c r="G213" s="119" t="n">
        <f aca="false">G214</f>
        <v>0</v>
      </c>
      <c r="H213" s="41"/>
      <c r="I213" s="41" t="n">
        <f aca="false">I214</f>
        <v>0</v>
      </c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29"/>
      <c r="Z213" s="29"/>
    </row>
    <row r="214" customFormat="false" ht="12.75" hidden="true" customHeight="false" outlineLevel="0" collapsed="false">
      <c r="A214" s="44" t="s">
        <v>190</v>
      </c>
      <c r="B214" s="109" t="s">
        <v>24</v>
      </c>
      <c r="C214" s="39" t="s">
        <v>33</v>
      </c>
      <c r="D214" s="39" t="s">
        <v>52</v>
      </c>
      <c r="E214" s="39" t="s">
        <v>191</v>
      </c>
      <c r="F214" s="39"/>
      <c r="G214" s="57" t="n">
        <f aca="false">G215</f>
        <v>0</v>
      </c>
      <c r="H214" s="41"/>
      <c r="I214" s="41" t="n">
        <f aca="false">I215</f>
        <v>0</v>
      </c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29"/>
      <c r="Z214" s="29"/>
    </row>
    <row r="215" customFormat="false" ht="12.75" hidden="true" customHeight="false" outlineLevel="0" collapsed="false">
      <c r="A215" s="56" t="s">
        <v>38</v>
      </c>
      <c r="B215" s="109" t="s">
        <v>24</v>
      </c>
      <c r="C215" s="39" t="s">
        <v>33</v>
      </c>
      <c r="D215" s="39" t="s">
        <v>52</v>
      </c>
      <c r="E215" s="39" t="s">
        <v>191</v>
      </c>
      <c r="F215" s="39" t="s">
        <v>192</v>
      </c>
      <c r="G215" s="57"/>
      <c r="H215" s="41"/>
      <c r="I215" s="4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29"/>
      <c r="Z215" s="29"/>
    </row>
    <row r="216" customFormat="false" ht="12.75" hidden="false" customHeight="false" outlineLevel="0" collapsed="false">
      <c r="A216" s="73" t="s">
        <v>137</v>
      </c>
      <c r="B216" s="105" t="s">
        <v>24</v>
      </c>
      <c r="C216" s="105" t="s">
        <v>52</v>
      </c>
      <c r="D216" s="118"/>
      <c r="E216" s="118"/>
      <c r="F216" s="120"/>
      <c r="G216" s="127" t="n">
        <f aca="false">G217</f>
        <v>60000</v>
      </c>
      <c r="H216" s="127" t="n">
        <f aca="false">H217</f>
        <v>0</v>
      </c>
      <c r="I216" s="37" t="n">
        <f aca="false">I217</f>
        <v>60000</v>
      </c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29"/>
      <c r="Z216" s="29"/>
    </row>
    <row r="217" customFormat="false" ht="12.75" hidden="false" customHeight="false" outlineLevel="0" collapsed="false">
      <c r="A217" s="104" t="s">
        <v>141</v>
      </c>
      <c r="B217" s="105" t="s">
        <v>24</v>
      </c>
      <c r="C217" s="60" t="s">
        <v>52</v>
      </c>
      <c r="D217" s="60" t="s">
        <v>85</v>
      </c>
      <c r="E217" s="118"/>
      <c r="F217" s="120"/>
      <c r="G217" s="127" t="n">
        <f aca="false">G218+G220</f>
        <v>60000</v>
      </c>
      <c r="H217" s="127" t="n">
        <f aca="false">H218+H220</f>
        <v>0</v>
      </c>
      <c r="I217" s="37" t="n">
        <f aca="false">I218+I220</f>
        <v>60000</v>
      </c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29"/>
      <c r="Z217" s="29"/>
    </row>
    <row r="218" customFormat="false" ht="24" hidden="false" customHeight="false" outlineLevel="0" collapsed="false">
      <c r="A218" s="56" t="s">
        <v>193</v>
      </c>
      <c r="B218" s="109" t="s">
        <v>24</v>
      </c>
      <c r="C218" s="68" t="s">
        <v>52</v>
      </c>
      <c r="D218" s="68" t="s">
        <v>85</v>
      </c>
      <c r="E218" s="39" t="s">
        <v>194</v>
      </c>
      <c r="F218" s="68"/>
      <c r="G218" s="57" t="n">
        <f aca="false">G219</f>
        <v>60000</v>
      </c>
      <c r="H218" s="57" t="n">
        <f aca="false">H219</f>
        <v>0</v>
      </c>
      <c r="I218" s="41" t="n">
        <f aca="false">I219</f>
        <v>60000</v>
      </c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29"/>
      <c r="Z218" s="29"/>
    </row>
    <row r="219" customFormat="false" ht="12.75" hidden="false" customHeight="false" outlineLevel="0" collapsed="false">
      <c r="A219" s="38" t="s">
        <v>38</v>
      </c>
      <c r="B219" s="109" t="s">
        <v>24</v>
      </c>
      <c r="C219" s="68" t="s">
        <v>52</v>
      </c>
      <c r="D219" s="68" t="s">
        <v>85</v>
      </c>
      <c r="E219" s="39" t="s">
        <v>194</v>
      </c>
      <c r="F219" s="68" t="s">
        <v>195</v>
      </c>
      <c r="G219" s="57" t="n">
        <v>60000</v>
      </c>
      <c r="H219" s="41"/>
      <c r="I219" s="41" t="n">
        <f aca="false">G219+H219</f>
        <v>60000</v>
      </c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29"/>
      <c r="Z219" s="29"/>
    </row>
    <row r="220" customFormat="false" ht="36" hidden="true" customHeight="false" outlineLevel="0" collapsed="false">
      <c r="A220" s="56" t="s">
        <v>196</v>
      </c>
      <c r="B220" s="109" t="s">
        <v>24</v>
      </c>
      <c r="C220" s="68" t="s">
        <v>52</v>
      </c>
      <c r="D220" s="68" t="s">
        <v>85</v>
      </c>
      <c r="E220" s="39" t="s">
        <v>197</v>
      </c>
      <c r="F220" s="68"/>
      <c r="G220" s="57" t="n">
        <f aca="false">G221</f>
        <v>0</v>
      </c>
      <c r="H220" s="41"/>
      <c r="I220" s="41" t="n">
        <f aca="false">I221</f>
        <v>0</v>
      </c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29"/>
      <c r="Z220" s="29"/>
    </row>
    <row r="221" customFormat="false" ht="12.75" hidden="true" customHeight="false" outlineLevel="0" collapsed="false">
      <c r="A221" s="38" t="s">
        <v>38</v>
      </c>
      <c r="B221" s="109" t="s">
        <v>24</v>
      </c>
      <c r="C221" s="68" t="s">
        <v>52</v>
      </c>
      <c r="D221" s="68" t="s">
        <v>85</v>
      </c>
      <c r="E221" s="39" t="s">
        <v>197</v>
      </c>
      <c r="F221" s="68" t="s">
        <v>39</v>
      </c>
      <c r="G221" s="57"/>
      <c r="H221" s="41"/>
      <c r="I221" s="4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29"/>
      <c r="Z221" s="29"/>
    </row>
    <row r="222" customFormat="false" ht="12.75" hidden="false" customHeight="false" outlineLevel="0" collapsed="false">
      <c r="A222" s="128" t="s">
        <v>165</v>
      </c>
      <c r="B222" s="109" t="s">
        <v>24</v>
      </c>
      <c r="C222" s="105" t="s">
        <v>95</v>
      </c>
      <c r="D222" s="118"/>
      <c r="E222" s="118"/>
      <c r="F222" s="118"/>
      <c r="G222" s="127" t="n">
        <f aca="false">G223</f>
        <v>4042.3</v>
      </c>
      <c r="H222" s="127" t="n">
        <f aca="false">H223</f>
        <v>0</v>
      </c>
      <c r="I222" s="37" t="n">
        <f aca="false">I223</f>
        <v>4042.3</v>
      </c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29"/>
      <c r="Z222" s="29"/>
    </row>
    <row r="223" customFormat="false" ht="12.75" hidden="false" customHeight="false" outlineLevel="0" collapsed="false">
      <c r="A223" s="62" t="s">
        <v>198</v>
      </c>
      <c r="B223" s="109" t="s">
        <v>24</v>
      </c>
      <c r="C223" s="105" t="s">
        <v>95</v>
      </c>
      <c r="D223" s="118" t="s">
        <v>33</v>
      </c>
      <c r="E223" s="118"/>
      <c r="F223" s="118"/>
      <c r="G223" s="127" t="n">
        <f aca="false">G224</f>
        <v>4042.3</v>
      </c>
      <c r="H223" s="127" t="n">
        <f aca="false">H224</f>
        <v>0</v>
      </c>
      <c r="I223" s="37" t="n">
        <f aca="false">I224</f>
        <v>4042.3</v>
      </c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29"/>
      <c r="Z223" s="29"/>
    </row>
    <row r="224" customFormat="false" ht="12.75" hidden="false" customHeight="false" outlineLevel="0" collapsed="false">
      <c r="A224" s="44" t="s">
        <v>199</v>
      </c>
      <c r="B224" s="109" t="s">
        <v>24</v>
      </c>
      <c r="C224" s="109" t="s">
        <v>95</v>
      </c>
      <c r="D224" s="120" t="s">
        <v>33</v>
      </c>
      <c r="E224" s="129" t="s">
        <v>200</v>
      </c>
      <c r="F224" s="120"/>
      <c r="G224" s="124" t="n">
        <f aca="false">G225</f>
        <v>4042.3</v>
      </c>
      <c r="H224" s="124" t="n">
        <f aca="false">H225</f>
        <v>0</v>
      </c>
      <c r="I224" s="41" t="n">
        <f aca="false">I225</f>
        <v>4042.3</v>
      </c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29"/>
      <c r="Z224" s="29"/>
    </row>
    <row r="225" customFormat="false" ht="12.75" hidden="false" customHeight="false" outlineLevel="0" collapsed="false">
      <c r="A225" s="44" t="s">
        <v>170</v>
      </c>
      <c r="B225" s="109" t="s">
        <v>24</v>
      </c>
      <c r="C225" s="109" t="s">
        <v>95</v>
      </c>
      <c r="D225" s="120" t="s">
        <v>33</v>
      </c>
      <c r="E225" s="129" t="s">
        <v>200</v>
      </c>
      <c r="F225" s="120" t="s">
        <v>171</v>
      </c>
      <c r="G225" s="124" t="n">
        <v>4042.3</v>
      </c>
      <c r="H225" s="41"/>
      <c r="I225" s="41" t="n">
        <f aca="false">G225+H225</f>
        <v>4042.3</v>
      </c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29"/>
      <c r="Z225" s="29"/>
    </row>
    <row r="226" customFormat="false" ht="12.75" hidden="false" customHeight="false" outlineLevel="0" collapsed="false">
      <c r="A226" s="47" t="s">
        <v>204</v>
      </c>
      <c r="B226" s="35" t="n">
        <v>902</v>
      </c>
      <c r="C226" s="35" t="s">
        <v>132</v>
      </c>
      <c r="D226" s="39"/>
      <c r="E226" s="39"/>
      <c r="F226" s="39"/>
      <c r="G226" s="82" t="n">
        <f aca="false">G227</f>
        <v>500</v>
      </c>
      <c r="H226" s="82" t="n">
        <f aca="false">H283</f>
        <v>0</v>
      </c>
      <c r="I226" s="37" t="n">
        <f aca="false">I283</f>
        <v>16693.7</v>
      </c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29"/>
      <c r="Z226" s="29"/>
    </row>
    <row r="227" customFormat="false" ht="12.75" hidden="false" customHeight="false" outlineLevel="0" collapsed="false">
      <c r="A227" s="47" t="s">
        <v>205</v>
      </c>
      <c r="B227" s="35" t="n">
        <v>902</v>
      </c>
      <c r="C227" s="105" t="s">
        <v>132</v>
      </c>
      <c r="D227" s="118" t="s">
        <v>20</v>
      </c>
      <c r="E227" s="118"/>
      <c r="F227" s="118"/>
      <c r="G227" s="82" t="n">
        <f aca="false">G228</f>
        <v>500</v>
      </c>
      <c r="H227" s="37" t="n">
        <f aca="false">H228</f>
        <v>0</v>
      </c>
      <c r="I227" s="37" t="n">
        <f aca="false">I228</f>
        <v>500</v>
      </c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29"/>
      <c r="Z227" s="29"/>
    </row>
    <row r="228" customFormat="false" ht="25.5" hidden="false" customHeight="false" outlineLevel="0" collapsed="false">
      <c r="A228" s="54" t="s">
        <v>181</v>
      </c>
      <c r="B228" s="39" t="n">
        <v>902</v>
      </c>
      <c r="C228" s="109" t="s">
        <v>132</v>
      </c>
      <c r="D228" s="120" t="s">
        <v>20</v>
      </c>
      <c r="E228" s="120" t="s">
        <v>206</v>
      </c>
      <c r="F228" s="120" t="s">
        <v>70</v>
      </c>
      <c r="G228" s="40" t="n">
        <f aca="false">G229</f>
        <v>500</v>
      </c>
      <c r="H228" s="37" t="n">
        <f aca="false">H229</f>
        <v>0</v>
      </c>
      <c r="I228" s="37" t="n">
        <f aca="false">I229</f>
        <v>500</v>
      </c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29"/>
      <c r="Z228" s="29"/>
    </row>
    <row r="229" customFormat="false" ht="12.75" hidden="false" customHeight="false" outlineLevel="0" collapsed="false">
      <c r="A229" s="65" t="s">
        <v>182</v>
      </c>
      <c r="B229" s="39" t="n">
        <v>902</v>
      </c>
      <c r="C229" s="109" t="s">
        <v>132</v>
      </c>
      <c r="D229" s="120" t="s">
        <v>20</v>
      </c>
      <c r="E229" s="120" t="s">
        <v>206</v>
      </c>
      <c r="F229" s="120" t="s">
        <v>71</v>
      </c>
      <c r="G229" s="40" t="n">
        <v>500</v>
      </c>
      <c r="H229" s="41" t="n">
        <f aca="false">H230</f>
        <v>0</v>
      </c>
      <c r="I229" s="41" t="n">
        <f aca="false">I230</f>
        <v>500</v>
      </c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29"/>
      <c r="Z229" s="29"/>
    </row>
    <row r="230" customFormat="false" ht="12.75" hidden="false" customHeight="false" outlineLevel="0" collapsed="false">
      <c r="A230" s="59" t="s">
        <v>207</v>
      </c>
      <c r="B230" s="68" t="n">
        <v>902</v>
      </c>
      <c r="C230" s="60" t="s">
        <v>66</v>
      </c>
      <c r="D230" s="60"/>
      <c r="E230" s="60"/>
      <c r="F230" s="60"/>
      <c r="G230" s="36" t="n">
        <f aca="false">G231</f>
        <v>3.9</v>
      </c>
      <c r="H230" s="41"/>
      <c r="I230" s="41" t="n">
        <f aca="false">G229+H230</f>
        <v>500</v>
      </c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29"/>
      <c r="Z230" s="29"/>
    </row>
    <row r="231" customFormat="false" ht="12.75" hidden="false" customHeight="false" outlineLevel="0" collapsed="false">
      <c r="A231" s="59" t="s">
        <v>208</v>
      </c>
      <c r="B231" s="60" t="n">
        <v>902</v>
      </c>
      <c r="C231" s="130" t="s">
        <v>66</v>
      </c>
      <c r="D231" s="130" t="s">
        <v>18</v>
      </c>
      <c r="E231" s="130"/>
      <c r="F231" s="130"/>
      <c r="G231" s="108" t="n">
        <f aca="false">G232</f>
        <v>3.9</v>
      </c>
      <c r="H231" s="36" t="n">
        <f aca="false">H232</f>
        <v>0</v>
      </c>
      <c r="I231" s="37" t="n">
        <f aca="false">I232</f>
        <v>3.9</v>
      </c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29"/>
      <c r="Z231" s="29"/>
    </row>
    <row r="232" customFormat="false" ht="12.75" hidden="false" customHeight="false" outlineLevel="0" collapsed="false">
      <c r="A232" s="54" t="s">
        <v>209</v>
      </c>
      <c r="B232" s="39" t="n">
        <v>902</v>
      </c>
      <c r="C232" s="109" t="s">
        <v>66</v>
      </c>
      <c r="D232" s="109" t="s">
        <v>18</v>
      </c>
      <c r="E232" s="109" t="s">
        <v>210</v>
      </c>
      <c r="F232" s="109"/>
      <c r="G232" s="112" t="n">
        <f aca="false">G233</f>
        <v>3.9</v>
      </c>
      <c r="H232" s="108" t="n">
        <f aca="false">H233</f>
        <v>0</v>
      </c>
      <c r="I232" s="37" t="n">
        <f aca="false">I233</f>
        <v>3.9</v>
      </c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29"/>
      <c r="Z232" s="29"/>
    </row>
    <row r="233" customFormat="false" ht="12.75" hidden="false" customHeight="false" outlineLevel="0" collapsed="false">
      <c r="A233" s="54" t="s">
        <v>211</v>
      </c>
      <c r="B233" s="39" t="n">
        <v>902</v>
      </c>
      <c r="C233" s="109" t="s">
        <v>66</v>
      </c>
      <c r="D233" s="109" t="s">
        <v>18</v>
      </c>
      <c r="E233" s="109" t="s">
        <v>210</v>
      </c>
      <c r="F233" s="109" t="s">
        <v>212</v>
      </c>
      <c r="G233" s="112" t="n">
        <f aca="false">G234</f>
        <v>3.9</v>
      </c>
      <c r="H233" s="112" t="n">
        <f aca="false">H234</f>
        <v>0</v>
      </c>
      <c r="I233" s="41" t="n">
        <f aca="false">I234</f>
        <v>3.9</v>
      </c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29"/>
      <c r="Z233" s="29"/>
    </row>
    <row r="234" customFormat="false" ht="12.75" hidden="false" customHeight="false" outlineLevel="0" collapsed="false">
      <c r="A234" s="54" t="s">
        <v>213</v>
      </c>
      <c r="B234" s="39" t="n">
        <v>902</v>
      </c>
      <c r="C234" s="109" t="s">
        <v>66</v>
      </c>
      <c r="D234" s="109" t="s">
        <v>18</v>
      </c>
      <c r="E234" s="109" t="s">
        <v>210</v>
      </c>
      <c r="F234" s="109" t="s">
        <v>214</v>
      </c>
      <c r="G234" s="112" t="n">
        <v>3.9</v>
      </c>
      <c r="H234" s="112" t="n">
        <f aca="false">H235</f>
        <v>0</v>
      </c>
      <c r="I234" s="41" t="n">
        <f aca="false">I235</f>
        <v>3.9</v>
      </c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29"/>
      <c r="Z234" s="29"/>
    </row>
    <row r="235" customFormat="false" ht="25.5" hidden="false" customHeight="false" outlineLevel="0" collapsed="false">
      <c r="A235" s="131" t="s">
        <v>215</v>
      </c>
      <c r="B235" s="35" t="s">
        <v>24</v>
      </c>
      <c r="C235" s="35" t="s">
        <v>105</v>
      </c>
      <c r="D235" s="39"/>
      <c r="E235" s="39"/>
      <c r="F235" s="39"/>
      <c r="G235" s="82" t="n">
        <f aca="false">G236+G243+G247</f>
        <v>96583</v>
      </c>
      <c r="H235" s="41"/>
      <c r="I235" s="41" t="n">
        <f aca="false">G234+H235</f>
        <v>3.9</v>
      </c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29"/>
      <c r="Z235" s="29"/>
    </row>
    <row r="236" customFormat="false" ht="12.75" hidden="false" customHeight="false" outlineLevel="0" collapsed="false">
      <c r="A236" s="79" t="s">
        <v>216</v>
      </c>
      <c r="B236" s="132" t="s">
        <v>24</v>
      </c>
      <c r="C236" s="105" t="s">
        <v>105</v>
      </c>
      <c r="D236" s="118" t="s">
        <v>18</v>
      </c>
      <c r="E236" s="118"/>
      <c r="F236" s="118"/>
      <c r="G236" s="119" t="n">
        <f aca="false">G237+G240</f>
        <v>66573.1</v>
      </c>
      <c r="H236" s="82" t="n">
        <f aca="false">H237+H244+H248</f>
        <v>0</v>
      </c>
      <c r="I236" s="37" t="n">
        <f aca="false">I237+I244+I248</f>
        <v>96583</v>
      </c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29"/>
      <c r="Z236" s="29"/>
    </row>
    <row r="237" customFormat="false" ht="12.75" hidden="false" customHeight="false" outlineLevel="0" collapsed="false">
      <c r="A237" s="133" t="s">
        <v>217</v>
      </c>
      <c r="B237" s="134" t="s">
        <v>24</v>
      </c>
      <c r="C237" s="109" t="s">
        <v>105</v>
      </c>
      <c r="D237" s="120" t="s">
        <v>18</v>
      </c>
      <c r="E237" s="120" t="s">
        <v>218</v>
      </c>
      <c r="F237" s="120"/>
      <c r="G237" s="112" t="n">
        <f aca="false">G238</f>
        <v>64569</v>
      </c>
      <c r="H237" s="119" t="n">
        <f aca="false">H238+H241</f>
        <v>0</v>
      </c>
      <c r="I237" s="37" t="n">
        <f aca="false">I238+I241</f>
        <v>66573.1</v>
      </c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29"/>
      <c r="Z237" s="29"/>
    </row>
    <row r="238" customFormat="false" ht="12.75" hidden="false" customHeight="false" outlineLevel="0" collapsed="false">
      <c r="A238" s="133" t="s">
        <v>219</v>
      </c>
      <c r="B238" s="134" t="s">
        <v>24</v>
      </c>
      <c r="C238" s="109" t="s">
        <v>105</v>
      </c>
      <c r="D238" s="120" t="s">
        <v>18</v>
      </c>
      <c r="E238" s="120" t="s">
        <v>218</v>
      </c>
      <c r="F238" s="120" t="s">
        <v>220</v>
      </c>
      <c r="G238" s="112" t="n">
        <f aca="false">G239</f>
        <v>64569</v>
      </c>
      <c r="H238" s="112" t="n">
        <f aca="false">H239</f>
        <v>0</v>
      </c>
      <c r="I238" s="41" t="n">
        <f aca="false">I239</f>
        <v>64569</v>
      </c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29"/>
      <c r="Z238" s="29"/>
    </row>
    <row r="239" customFormat="false" ht="12.75" hidden="false" customHeight="false" outlineLevel="0" collapsed="false">
      <c r="A239" s="54" t="s">
        <v>221</v>
      </c>
      <c r="B239" s="134" t="s">
        <v>24</v>
      </c>
      <c r="C239" s="109" t="s">
        <v>105</v>
      </c>
      <c r="D239" s="120" t="s">
        <v>18</v>
      </c>
      <c r="E239" s="120" t="s">
        <v>218</v>
      </c>
      <c r="F239" s="120" t="s">
        <v>222</v>
      </c>
      <c r="G239" s="112" t="n">
        <v>64569</v>
      </c>
      <c r="H239" s="112" t="n">
        <f aca="false">H240</f>
        <v>0</v>
      </c>
      <c r="I239" s="41" t="n">
        <f aca="false">I240</f>
        <v>64569</v>
      </c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29"/>
      <c r="Z239" s="29"/>
    </row>
    <row r="240" customFormat="false" ht="38.25" hidden="false" customHeight="false" outlineLevel="0" collapsed="false">
      <c r="A240" s="54" t="s">
        <v>223</v>
      </c>
      <c r="B240" s="134" t="s">
        <v>24</v>
      </c>
      <c r="C240" s="109" t="s">
        <v>105</v>
      </c>
      <c r="D240" s="120" t="s">
        <v>18</v>
      </c>
      <c r="E240" s="120" t="s">
        <v>224</v>
      </c>
      <c r="F240" s="120"/>
      <c r="G240" s="112" t="n">
        <f aca="false">G241</f>
        <v>2004.1</v>
      </c>
      <c r="H240" s="41"/>
      <c r="I240" s="41" t="n">
        <f aca="false">G239+H240</f>
        <v>64569</v>
      </c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29"/>
      <c r="Z240" s="29"/>
    </row>
    <row r="241" customFormat="false" ht="12.75" hidden="false" customHeight="false" outlineLevel="0" collapsed="false">
      <c r="A241" s="133" t="s">
        <v>219</v>
      </c>
      <c r="B241" s="134" t="s">
        <v>24</v>
      </c>
      <c r="C241" s="109" t="s">
        <v>105</v>
      </c>
      <c r="D241" s="120" t="s">
        <v>18</v>
      </c>
      <c r="E241" s="120" t="s">
        <v>224</v>
      </c>
      <c r="F241" s="120" t="s">
        <v>220</v>
      </c>
      <c r="G241" s="112" t="n">
        <f aca="false">G242</f>
        <v>2004.1</v>
      </c>
      <c r="H241" s="41"/>
      <c r="I241" s="41" t="n">
        <f aca="false">I242</f>
        <v>2004.1</v>
      </c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29"/>
      <c r="Z241" s="29"/>
    </row>
    <row r="242" customFormat="false" ht="12.75" hidden="false" customHeight="false" outlineLevel="0" collapsed="false">
      <c r="A242" s="135" t="s">
        <v>221</v>
      </c>
      <c r="B242" s="109" t="s">
        <v>24</v>
      </c>
      <c r="C242" s="109" t="s">
        <v>105</v>
      </c>
      <c r="D242" s="120" t="s">
        <v>18</v>
      </c>
      <c r="E242" s="120" t="s">
        <v>224</v>
      </c>
      <c r="F242" s="120" t="s">
        <v>222</v>
      </c>
      <c r="G242" s="112" t="n">
        <v>2004.1</v>
      </c>
      <c r="H242" s="112" t="n">
        <f aca="false">H243</f>
        <v>0</v>
      </c>
      <c r="I242" s="41" t="n">
        <f aca="false">I243</f>
        <v>2004.1</v>
      </c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29"/>
      <c r="Z242" s="29"/>
    </row>
    <row r="243" customFormat="false" ht="12.75" hidden="false" customHeight="false" outlineLevel="0" collapsed="false">
      <c r="A243" s="79" t="s">
        <v>225</v>
      </c>
      <c r="B243" s="105" t="s">
        <v>24</v>
      </c>
      <c r="C243" s="105" t="s">
        <v>105</v>
      </c>
      <c r="D243" s="118" t="s">
        <v>20</v>
      </c>
      <c r="E243" s="118"/>
      <c r="F243" s="118"/>
      <c r="G243" s="119" t="n">
        <f aca="false">G244</f>
        <v>0</v>
      </c>
      <c r="H243" s="41"/>
      <c r="I243" s="41" t="n">
        <f aca="false">G242+H243</f>
        <v>2004.1</v>
      </c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29"/>
      <c r="Z243" s="29"/>
    </row>
    <row r="244" customFormat="false" ht="25.5" hidden="false" customHeight="false" outlineLevel="0" collapsed="false">
      <c r="A244" s="136" t="s">
        <v>226</v>
      </c>
      <c r="B244" s="109" t="s">
        <v>24</v>
      </c>
      <c r="C244" s="109" t="s">
        <v>105</v>
      </c>
      <c r="D244" s="120" t="s">
        <v>20</v>
      </c>
      <c r="E244" s="120" t="s">
        <v>227</v>
      </c>
      <c r="F244" s="120"/>
      <c r="G244" s="112" t="n">
        <f aca="false">G245</f>
        <v>0</v>
      </c>
      <c r="H244" s="41"/>
      <c r="I244" s="41" t="n">
        <f aca="false">I245</f>
        <v>0</v>
      </c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29"/>
      <c r="Z244" s="29"/>
    </row>
    <row r="245" customFormat="false" ht="12.75" hidden="false" customHeight="false" outlineLevel="0" collapsed="false">
      <c r="A245" s="133" t="s">
        <v>219</v>
      </c>
      <c r="B245" s="134" t="s">
        <v>24</v>
      </c>
      <c r="C245" s="109" t="s">
        <v>105</v>
      </c>
      <c r="D245" s="120" t="s">
        <v>20</v>
      </c>
      <c r="E245" s="120" t="s">
        <v>227</v>
      </c>
      <c r="F245" s="120" t="s">
        <v>220</v>
      </c>
      <c r="G245" s="112" t="n">
        <f aca="false">G246</f>
        <v>0</v>
      </c>
      <c r="H245" s="41"/>
      <c r="I245" s="41" t="n">
        <f aca="false">I246</f>
        <v>0</v>
      </c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29"/>
      <c r="Z245" s="29"/>
    </row>
    <row r="246" customFormat="false" ht="12.75" hidden="false" customHeight="false" outlineLevel="0" collapsed="false">
      <c r="A246" s="135" t="s">
        <v>221</v>
      </c>
      <c r="B246" s="109" t="s">
        <v>24</v>
      </c>
      <c r="C246" s="109" t="s">
        <v>105</v>
      </c>
      <c r="D246" s="120" t="s">
        <v>20</v>
      </c>
      <c r="E246" s="120" t="s">
        <v>227</v>
      </c>
      <c r="F246" s="120" t="s">
        <v>222</v>
      </c>
      <c r="G246" s="140"/>
      <c r="H246" s="45"/>
      <c r="I246" s="45" t="n">
        <f aca="false">I247</f>
        <v>0</v>
      </c>
      <c r="J246" s="137"/>
      <c r="K246" s="137"/>
      <c r="L246" s="137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29"/>
      <c r="Z246" s="29"/>
    </row>
    <row r="247" customFormat="false" ht="12.75" hidden="false" customHeight="false" outlineLevel="0" collapsed="false">
      <c r="A247" s="33" t="s">
        <v>228</v>
      </c>
      <c r="B247" s="109" t="s">
        <v>24</v>
      </c>
      <c r="C247" s="141" t="s">
        <v>105</v>
      </c>
      <c r="D247" s="142" t="s">
        <v>85</v>
      </c>
      <c r="E247" s="118"/>
      <c r="F247" s="118"/>
      <c r="G247" s="119" t="n">
        <f aca="false">G250+G255+G258+G261+G264+G267+G270+G273+G276+G248+G279+G253</f>
        <v>30009.9</v>
      </c>
      <c r="H247" s="45"/>
      <c r="I247" s="45"/>
      <c r="J247" s="137"/>
      <c r="K247" s="137"/>
      <c r="L247" s="137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29"/>
      <c r="Z247" s="29"/>
    </row>
    <row r="248" customFormat="false" ht="12.75" hidden="true" customHeight="false" outlineLevel="0" collapsed="false">
      <c r="A248" s="143" t="s">
        <v>219</v>
      </c>
      <c r="B248" s="109" t="s">
        <v>24</v>
      </c>
      <c r="C248" s="109" t="s">
        <v>105</v>
      </c>
      <c r="D248" s="120" t="s">
        <v>85</v>
      </c>
      <c r="E248" s="111" t="s">
        <v>229</v>
      </c>
      <c r="F248" s="111" t="s">
        <v>220</v>
      </c>
      <c r="G248" s="124" t="n">
        <f aca="false">G249</f>
        <v>16971.7</v>
      </c>
      <c r="H248" s="119" t="n">
        <f aca="false">H251+H256+H259+H262+H265+H268+H271+H274+H277+H249+H280+H254</f>
        <v>0</v>
      </c>
      <c r="I248" s="119" t="n">
        <f aca="false">I251+I256+I259+I262+I265+I268+I271+I274+I277+I249+I280+I254</f>
        <v>30009.9</v>
      </c>
      <c r="J248" s="137"/>
      <c r="K248" s="137"/>
      <c r="L248" s="137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29"/>
      <c r="Z248" s="29"/>
    </row>
    <row r="249" customFormat="false" ht="12.75" hidden="true" customHeight="false" outlineLevel="0" collapsed="false">
      <c r="A249" s="144" t="s">
        <v>230</v>
      </c>
      <c r="B249" s="109" t="s">
        <v>24</v>
      </c>
      <c r="C249" s="109" t="s">
        <v>105</v>
      </c>
      <c r="D249" s="120" t="s">
        <v>85</v>
      </c>
      <c r="E249" s="111" t="s">
        <v>229</v>
      </c>
      <c r="F249" s="111" t="s">
        <v>231</v>
      </c>
      <c r="G249" s="124" t="n">
        <v>16971.7</v>
      </c>
      <c r="H249" s="124" t="n">
        <f aca="false">H250</f>
        <v>0</v>
      </c>
      <c r="I249" s="45" t="n">
        <f aca="false">I250</f>
        <v>16971.7</v>
      </c>
      <c r="J249" s="137"/>
      <c r="K249" s="137"/>
      <c r="L249" s="137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29"/>
      <c r="Z249" s="29"/>
    </row>
    <row r="250" s="139" customFormat="true" ht="24" hidden="true" customHeight="false" outlineLevel="0" collapsed="false">
      <c r="A250" s="143" t="s">
        <v>232</v>
      </c>
      <c r="B250" s="109" t="s">
        <v>24</v>
      </c>
      <c r="C250" s="109" t="s">
        <v>105</v>
      </c>
      <c r="D250" s="120" t="s">
        <v>85</v>
      </c>
      <c r="E250" s="111" t="s">
        <v>233</v>
      </c>
      <c r="F250" s="120"/>
      <c r="G250" s="113" t="n">
        <f aca="false">G251</f>
        <v>2532.4</v>
      </c>
      <c r="H250" s="45"/>
      <c r="I250" s="45" t="n">
        <f aca="false">G249+H250</f>
        <v>16971.7</v>
      </c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8"/>
      <c r="Z250" s="138"/>
    </row>
    <row r="251" s="139" customFormat="true" ht="12.75" hidden="true" customHeight="false" outlineLevel="0" collapsed="false">
      <c r="A251" s="143" t="s">
        <v>219</v>
      </c>
      <c r="B251" s="109" t="s">
        <v>24</v>
      </c>
      <c r="C251" s="109" t="s">
        <v>105</v>
      </c>
      <c r="D251" s="120" t="s">
        <v>85</v>
      </c>
      <c r="E251" s="111" t="s">
        <v>233</v>
      </c>
      <c r="F251" s="120" t="s">
        <v>220</v>
      </c>
      <c r="G251" s="113" t="n">
        <f aca="false">G252</f>
        <v>2532.4</v>
      </c>
      <c r="H251" s="102" t="n">
        <f aca="false">H252</f>
        <v>0</v>
      </c>
      <c r="I251" s="45" t="n">
        <f aca="false">G250+H251</f>
        <v>2532.4</v>
      </c>
      <c r="J251" s="61"/>
      <c r="K251" s="61"/>
      <c r="L251" s="61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8"/>
      <c r="Z251" s="138"/>
    </row>
    <row r="252" s="139" customFormat="true" ht="12.75" hidden="false" customHeight="false" outlineLevel="0" collapsed="false">
      <c r="A252" s="144" t="s">
        <v>230</v>
      </c>
      <c r="B252" s="109" t="s">
        <v>24</v>
      </c>
      <c r="C252" s="109" t="s">
        <v>105</v>
      </c>
      <c r="D252" s="120" t="s">
        <v>85</v>
      </c>
      <c r="E252" s="111" t="s">
        <v>233</v>
      </c>
      <c r="F252" s="111" t="s">
        <v>231</v>
      </c>
      <c r="G252" s="124" t="n">
        <v>2532.4</v>
      </c>
      <c r="H252" s="102" t="n">
        <f aca="false">H253</f>
        <v>0</v>
      </c>
      <c r="I252" s="45" t="n">
        <f aca="false">G251+H252</f>
        <v>2532.4</v>
      </c>
      <c r="J252" s="61"/>
      <c r="K252" s="61"/>
      <c r="L252" s="61"/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8"/>
      <c r="Z252" s="138"/>
    </row>
    <row r="253" s="139" customFormat="true" ht="24" hidden="false" customHeight="false" outlineLevel="0" collapsed="false">
      <c r="A253" s="44" t="s">
        <v>30</v>
      </c>
      <c r="B253" s="109" t="s">
        <v>24</v>
      </c>
      <c r="C253" s="109" t="s">
        <v>105</v>
      </c>
      <c r="D253" s="120" t="s">
        <v>85</v>
      </c>
      <c r="E253" s="111" t="s">
        <v>31</v>
      </c>
      <c r="F253" s="145"/>
      <c r="G253" s="140" t="n">
        <f aca="false">G254</f>
        <v>10505.8</v>
      </c>
      <c r="H253" s="102"/>
      <c r="I253" s="45" t="n">
        <f aca="false">G252+H253</f>
        <v>2532.4</v>
      </c>
      <c r="J253" s="61"/>
      <c r="K253" s="61"/>
      <c r="L253" s="61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8"/>
      <c r="Z253" s="138"/>
    </row>
    <row r="254" s="139" customFormat="true" ht="12.75" hidden="false" customHeight="false" outlineLevel="0" collapsed="false">
      <c r="A254" s="146" t="s">
        <v>230</v>
      </c>
      <c r="B254" s="109" t="s">
        <v>24</v>
      </c>
      <c r="C254" s="109" t="s">
        <v>105</v>
      </c>
      <c r="D254" s="120" t="s">
        <v>85</v>
      </c>
      <c r="E254" s="111" t="s">
        <v>31</v>
      </c>
      <c r="F254" s="145" t="s">
        <v>231</v>
      </c>
      <c r="G254" s="140" t="n">
        <v>10505.8</v>
      </c>
      <c r="H254" s="102" t="n">
        <f aca="false">H255</f>
        <v>0</v>
      </c>
      <c r="I254" s="102" t="n">
        <f aca="false">I255</f>
        <v>10505.8</v>
      </c>
      <c r="J254" s="61"/>
      <c r="K254" s="61"/>
      <c r="L254" s="61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8"/>
      <c r="Z254" s="138"/>
    </row>
    <row r="255" customFormat="false" ht="63.75" hidden="false" customHeight="false" outlineLevel="0" collapsed="false">
      <c r="A255" s="147" t="s">
        <v>234</v>
      </c>
      <c r="B255" s="148" t="s">
        <v>24</v>
      </c>
      <c r="C255" s="148" t="s">
        <v>105</v>
      </c>
      <c r="D255" s="145" t="s">
        <v>85</v>
      </c>
      <c r="E255" s="149" t="s">
        <v>235</v>
      </c>
      <c r="F255" s="145"/>
      <c r="G255" s="140" t="n">
        <f aca="false">G256</f>
        <v>0</v>
      </c>
      <c r="H255" s="102"/>
      <c r="I255" s="45" t="n">
        <f aca="false">G254+H255</f>
        <v>10505.8</v>
      </c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29"/>
      <c r="Z255" s="29"/>
    </row>
    <row r="256" customFormat="false" ht="12.75" hidden="false" customHeight="false" outlineLevel="0" collapsed="false">
      <c r="A256" s="133" t="s">
        <v>219</v>
      </c>
      <c r="B256" s="148" t="s">
        <v>24</v>
      </c>
      <c r="C256" s="148" t="s">
        <v>105</v>
      </c>
      <c r="D256" s="145" t="s">
        <v>85</v>
      </c>
      <c r="E256" s="149" t="s">
        <v>235</v>
      </c>
      <c r="F256" s="145" t="s">
        <v>220</v>
      </c>
      <c r="G256" s="140" t="n">
        <f aca="false">G257</f>
        <v>0</v>
      </c>
      <c r="H256" s="41"/>
      <c r="I256" s="41" t="n">
        <f aca="false">I257</f>
        <v>0</v>
      </c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29"/>
      <c r="Z256" s="29"/>
    </row>
    <row r="257" customFormat="false" ht="12.75" hidden="false" customHeight="false" outlineLevel="0" collapsed="false">
      <c r="A257" s="150" t="s">
        <v>230</v>
      </c>
      <c r="B257" s="148" t="s">
        <v>24</v>
      </c>
      <c r="C257" s="148" t="s">
        <v>105</v>
      </c>
      <c r="D257" s="145" t="s">
        <v>85</v>
      </c>
      <c r="E257" s="149" t="s">
        <v>235</v>
      </c>
      <c r="F257" s="145" t="s">
        <v>231</v>
      </c>
      <c r="G257" s="140"/>
      <c r="H257" s="41"/>
      <c r="I257" s="41" t="n">
        <f aca="false">I258</f>
        <v>0</v>
      </c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29"/>
      <c r="Z257" s="29"/>
    </row>
    <row r="258" customFormat="false" ht="38.25" hidden="false" customHeight="false" outlineLevel="0" collapsed="false">
      <c r="A258" s="147" t="s">
        <v>236</v>
      </c>
      <c r="B258" s="148" t="s">
        <v>24</v>
      </c>
      <c r="C258" s="148" t="s">
        <v>105</v>
      </c>
      <c r="D258" s="145" t="s">
        <v>85</v>
      </c>
      <c r="E258" s="149" t="s">
        <v>237</v>
      </c>
      <c r="F258" s="145"/>
      <c r="G258" s="140" t="n">
        <f aca="false">G259</f>
        <v>0</v>
      </c>
      <c r="H258" s="41"/>
      <c r="I258" s="4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29"/>
      <c r="Z258" s="29"/>
    </row>
    <row r="259" customFormat="false" ht="12.75" hidden="false" customHeight="false" outlineLevel="0" collapsed="false">
      <c r="A259" s="133" t="s">
        <v>219</v>
      </c>
      <c r="B259" s="148" t="s">
        <v>24</v>
      </c>
      <c r="C259" s="148" t="s">
        <v>105</v>
      </c>
      <c r="D259" s="145" t="s">
        <v>85</v>
      </c>
      <c r="E259" s="149" t="s">
        <v>237</v>
      </c>
      <c r="F259" s="145" t="s">
        <v>220</v>
      </c>
      <c r="G259" s="140" t="n">
        <f aca="false">G260</f>
        <v>0</v>
      </c>
      <c r="H259" s="41"/>
      <c r="I259" s="41" t="n">
        <f aca="false">I260</f>
        <v>0</v>
      </c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29"/>
      <c r="Z259" s="29"/>
    </row>
    <row r="260" customFormat="false" ht="12.75" hidden="true" customHeight="false" outlineLevel="0" collapsed="false">
      <c r="A260" s="150" t="s">
        <v>230</v>
      </c>
      <c r="B260" s="148" t="s">
        <v>24</v>
      </c>
      <c r="C260" s="148" t="s">
        <v>105</v>
      </c>
      <c r="D260" s="145" t="s">
        <v>85</v>
      </c>
      <c r="E260" s="149" t="s">
        <v>237</v>
      </c>
      <c r="F260" s="145" t="s">
        <v>231</v>
      </c>
      <c r="G260" s="140"/>
      <c r="H260" s="41"/>
      <c r="I260" s="41" t="n">
        <f aca="false">I261</f>
        <v>0</v>
      </c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29"/>
      <c r="Z260" s="29"/>
    </row>
    <row r="261" customFormat="false" ht="38.25" hidden="true" customHeight="false" outlineLevel="0" collapsed="false">
      <c r="A261" s="147" t="s">
        <v>238</v>
      </c>
      <c r="B261" s="148" t="s">
        <v>24</v>
      </c>
      <c r="C261" s="148" t="s">
        <v>105</v>
      </c>
      <c r="D261" s="145" t="s">
        <v>85</v>
      </c>
      <c r="E261" s="149" t="s">
        <v>239</v>
      </c>
      <c r="F261" s="145"/>
      <c r="G261" s="140" t="n">
        <f aca="false">G262</f>
        <v>0</v>
      </c>
      <c r="H261" s="41"/>
      <c r="I261" s="4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29"/>
      <c r="Z261" s="29"/>
    </row>
    <row r="262" customFormat="false" ht="12.75" hidden="true" customHeight="false" outlineLevel="0" collapsed="false">
      <c r="A262" s="133" t="s">
        <v>219</v>
      </c>
      <c r="B262" s="148" t="s">
        <v>24</v>
      </c>
      <c r="C262" s="148" t="s">
        <v>105</v>
      </c>
      <c r="D262" s="145" t="s">
        <v>85</v>
      </c>
      <c r="E262" s="149" t="s">
        <v>239</v>
      </c>
      <c r="F262" s="145" t="s">
        <v>220</v>
      </c>
      <c r="G262" s="140" t="n">
        <f aca="false">G263</f>
        <v>0</v>
      </c>
      <c r="H262" s="41"/>
      <c r="I262" s="41" t="n">
        <f aca="false">I263</f>
        <v>0</v>
      </c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29"/>
      <c r="Z262" s="29"/>
    </row>
    <row r="263" customFormat="false" ht="12.75" hidden="true" customHeight="false" outlineLevel="0" collapsed="false">
      <c r="A263" s="150" t="s">
        <v>230</v>
      </c>
      <c r="B263" s="148" t="s">
        <v>24</v>
      </c>
      <c r="C263" s="148" t="s">
        <v>105</v>
      </c>
      <c r="D263" s="145" t="s">
        <v>85</v>
      </c>
      <c r="E263" s="149" t="s">
        <v>239</v>
      </c>
      <c r="F263" s="145" t="s">
        <v>231</v>
      </c>
      <c r="G263" s="140"/>
      <c r="H263" s="41"/>
      <c r="I263" s="41" t="n">
        <f aca="false">I264</f>
        <v>0</v>
      </c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29"/>
      <c r="Z263" s="29"/>
    </row>
    <row r="264" customFormat="false" ht="12.75" hidden="true" customHeight="false" outlineLevel="0" collapsed="false">
      <c r="A264" s="147" t="s">
        <v>240</v>
      </c>
      <c r="B264" s="148" t="s">
        <v>24</v>
      </c>
      <c r="C264" s="148" t="s">
        <v>105</v>
      </c>
      <c r="D264" s="145" t="s">
        <v>85</v>
      </c>
      <c r="E264" s="149" t="s">
        <v>241</v>
      </c>
      <c r="F264" s="145"/>
      <c r="G264" s="153" t="n">
        <f aca="false">G265</f>
        <v>0</v>
      </c>
      <c r="H264" s="151"/>
      <c r="I264" s="152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29"/>
      <c r="Z264" s="29"/>
    </row>
    <row r="265" customFormat="false" ht="12.75" hidden="true" customHeight="false" outlineLevel="0" collapsed="false">
      <c r="A265" s="133" t="s">
        <v>219</v>
      </c>
      <c r="B265" s="148" t="s">
        <v>24</v>
      </c>
      <c r="C265" s="148" t="s">
        <v>105</v>
      </c>
      <c r="D265" s="145" t="s">
        <v>85</v>
      </c>
      <c r="E265" s="149" t="s">
        <v>241</v>
      </c>
      <c r="F265" s="145" t="s">
        <v>220</v>
      </c>
      <c r="G265" s="153" t="n">
        <f aca="false">G266</f>
        <v>0</v>
      </c>
      <c r="H265" s="151"/>
      <c r="I265" s="152" t="n">
        <f aca="false">I266</f>
        <v>0</v>
      </c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29"/>
      <c r="Z265" s="29"/>
    </row>
    <row r="266" customFormat="false" ht="12.75" hidden="true" customHeight="false" outlineLevel="0" collapsed="false">
      <c r="A266" s="150" t="s">
        <v>230</v>
      </c>
      <c r="B266" s="148" t="s">
        <v>24</v>
      </c>
      <c r="C266" s="148" t="s">
        <v>105</v>
      </c>
      <c r="D266" s="145" t="s">
        <v>85</v>
      </c>
      <c r="E266" s="149" t="s">
        <v>241</v>
      </c>
      <c r="F266" s="145" t="s">
        <v>231</v>
      </c>
      <c r="G266" s="153"/>
      <c r="H266" s="151"/>
      <c r="I266" s="152" t="n">
        <f aca="false">I267</f>
        <v>0</v>
      </c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29"/>
      <c r="Z266" s="29"/>
    </row>
    <row r="267" customFormat="false" ht="38.25" hidden="true" customHeight="false" outlineLevel="0" collapsed="false">
      <c r="A267" s="147" t="s">
        <v>242</v>
      </c>
      <c r="B267" s="148" t="s">
        <v>24</v>
      </c>
      <c r="C267" s="148" t="s">
        <v>105</v>
      </c>
      <c r="D267" s="145" t="s">
        <v>85</v>
      </c>
      <c r="E267" s="149" t="s">
        <v>243</v>
      </c>
      <c r="F267" s="145"/>
      <c r="G267" s="140" t="n">
        <f aca="false">G268</f>
        <v>0</v>
      </c>
      <c r="H267" s="154"/>
      <c r="I267" s="155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29"/>
      <c r="Z267" s="29"/>
    </row>
    <row r="268" customFormat="false" ht="12.75" hidden="true" customHeight="false" outlineLevel="0" collapsed="false">
      <c r="A268" s="133" t="s">
        <v>219</v>
      </c>
      <c r="B268" s="148" t="s">
        <v>24</v>
      </c>
      <c r="C268" s="148" t="s">
        <v>105</v>
      </c>
      <c r="D268" s="145" t="s">
        <v>85</v>
      </c>
      <c r="E268" s="149" t="s">
        <v>243</v>
      </c>
      <c r="F268" s="145" t="s">
        <v>220</v>
      </c>
      <c r="G268" s="140" t="n">
        <f aca="false">G269</f>
        <v>0</v>
      </c>
      <c r="H268" s="154"/>
      <c r="I268" s="155" t="n">
        <f aca="false">I269</f>
        <v>0</v>
      </c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29"/>
      <c r="Z268" s="29"/>
    </row>
    <row r="269" customFormat="false" ht="12.75" hidden="true" customHeight="false" outlineLevel="0" collapsed="false">
      <c r="A269" s="150" t="s">
        <v>244</v>
      </c>
      <c r="B269" s="148" t="s">
        <v>24</v>
      </c>
      <c r="C269" s="148" t="s">
        <v>105</v>
      </c>
      <c r="D269" s="145" t="s">
        <v>85</v>
      </c>
      <c r="E269" s="149" t="s">
        <v>243</v>
      </c>
      <c r="F269" s="145" t="s">
        <v>231</v>
      </c>
      <c r="G269" s="112"/>
      <c r="H269" s="41"/>
      <c r="I269" s="41" t="n">
        <f aca="false">I270</f>
        <v>0</v>
      </c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29"/>
      <c r="Z269" s="29"/>
    </row>
    <row r="270" customFormat="false" ht="102" hidden="true" customHeight="false" outlineLevel="0" collapsed="false">
      <c r="A270" s="147" t="s">
        <v>245</v>
      </c>
      <c r="B270" s="148" t="s">
        <v>24</v>
      </c>
      <c r="C270" s="148" t="s">
        <v>105</v>
      </c>
      <c r="D270" s="145" t="s">
        <v>85</v>
      </c>
      <c r="E270" s="149" t="s">
        <v>246</v>
      </c>
      <c r="F270" s="145"/>
      <c r="G270" s="112" t="n">
        <f aca="false">G271</f>
        <v>0</v>
      </c>
      <c r="H270" s="41"/>
      <c r="I270" s="4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29"/>
      <c r="Z270" s="29"/>
    </row>
    <row r="271" customFormat="false" ht="12.75" hidden="true" customHeight="false" outlineLevel="0" collapsed="false">
      <c r="A271" s="133" t="s">
        <v>219</v>
      </c>
      <c r="B271" s="148" t="s">
        <v>24</v>
      </c>
      <c r="C271" s="148" t="s">
        <v>105</v>
      </c>
      <c r="D271" s="145" t="s">
        <v>85</v>
      </c>
      <c r="E271" s="149" t="s">
        <v>246</v>
      </c>
      <c r="F271" s="145" t="s">
        <v>220</v>
      </c>
      <c r="G271" s="112" t="n">
        <f aca="false">G272</f>
        <v>0</v>
      </c>
      <c r="H271" s="41"/>
      <c r="I271" s="41" t="n">
        <f aca="false">I272</f>
        <v>0</v>
      </c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29"/>
      <c r="Z271" s="29"/>
    </row>
    <row r="272" customFormat="false" ht="12.75" hidden="true" customHeight="false" outlineLevel="0" collapsed="false">
      <c r="A272" s="150" t="s">
        <v>244</v>
      </c>
      <c r="B272" s="148" t="s">
        <v>24</v>
      </c>
      <c r="C272" s="148" t="s">
        <v>105</v>
      </c>
      <c r="D272" s="145" t="s">
        <v>85</v>
      </c>
      <c r="E272" s="149" t="s">
        <v>246</v>
      </c>
      <c r="F272" s="145" t="s">
        <v>220</v>
      </c>
      <c r="G272" s="112"/>
      <c r="H272" s="41"/>
      <c r="I272" s="41" t="n">
        <f aca="false">I273</f>
        <v>0</v>
      </c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29"/>
      <c r="Z272" s="29"/>
    </row>
    <row r="273" customFormat="false" ht="178.5" hidden="true" customHeight="false" outlineLevel="0" collapsed="false">
      <c r="A273" s="156" t="s">
        <v>247</v>
      </c>
      <c r="B273" s="148" t="s">
        <v>24</v>
      </c>
      <c r="C273" s="148" t="s">
        <v>105</v>
      </c>
      <c r="D273" s="145" t="s">
        <v>85</v>
      </c>
      <c r="E273" s="149" t="s">
        <v>248</v>
      </c>
      <c r="F273" s="145" t="s">
        <v>220</v>
      </c>
      <c r="G273" s="112" t="n">
        <f aca="false">G274</f>
        <v>0</v>
      </c>
      <c r="H273" s="41"/>
      <c r="I273" s="4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29"/>
      <c r="Z273" s="29"/>
    </row>
    <row r="274" customFormat="false" ht="12.75" hidden="true" customHeight="false" outlineLevel="0" collapsed="false">
      <c r="A274" s="133" t="s">
        <v>219</v>
      </c>
      <c r="B274" s="148" t="s">
        <v>24</v>
      </c>
      <c r="C274" s="148" t="s">
        <v>105</v>
      </c>
      <c r="D274" s="145" t="s">
        <v>85</v>
      </c>
      <c r="E274" s="149" t="s">
        <v>248</v>
      </c>
      <c r="F274" s="145" t="s">
        <v>220</v>
      </c>
      <c r="G274" s="112" t="n">
        <f aca="false">G275</f>
        <v>0</v>
      </c>
      <c r="H274" s="41"/>
      <c r="I274" s="41" t="n">
        <f aca="false">I275</f>
        <v>0</v>
      </c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29"/>
      <c r="Z274" s="29"/>
    </row>
    <row r="275" customFormat="false" ht="12.75" hidden="true" customHeight="false" outlineLevel="0" collapsed="false">
      <c r="A275" s="150" t="s">
        <v>230</v>
      </c>
      <c r="B275" s="148" t="s">
        <v>24</v>
      </c>
      <c r="C275" s="148" t="s">
        <v>105</v>
      </c>
      <c r="D275" s="145" t="s">
        <v>85</v>
      </c>
      <c r="E275" s="149" t="s">
        <v>248</v>
      </c>
      <c r="F275" s="145" t="s">
        <v>231</v>
      </c>
      <c r="G275" s="112"/>
      <c r="H275" s="41"/>
      <c r="I275" s="41" t="n">
        <f aca="false">I276</f>
        <v>0</v>
      </c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29"/>
      <c r="Z275" s="29"/>
    </row>
    <row r="276" customFormat="false" ht="25.5" hidden="true" customHeight="false" outlineLevel="0" collapsed="false">
      <c r="A276" s="156" t="s">
        <v>249</v>
      </c>
      <c r="B276" s="148" t="s">
        <v>24</v>
      </c>
      <c r="C276" s="148" t="s">
        <v>105</v>
      </c>
      <c r="D276" s="145" t="s">
        <v>85</v>
      </c>
      <c r="E276" s="149" t="s">
        <v>250</v>
      </c>
      <c r="F276" s="145"/>
      <c r="G276" s="140" t="n">
        <f aca="false">G277</f>
        <v>0</v>
      </c>
      <c r="H276" s="41"/>
      <c r="I276" s="4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29"/>
      <c r="Z276" s="29"/>
    </row>
    <row r="277" customFormat="false" ht="12.75" hidden="true" customHeight="false" outlineLevel="0" collapsed="false">
      <c r="A277" s="133" t="s">
        <v>219</v>
      </c>
      <c r="B277" s="148" t="s">
        <v>24</v>
      </c>
      <c r="C277" s="148" t="s">
        <v>105</v>
      </c>
      <c r="D277" s="145" t="s">
        <v>85</v>
      </c>
      <c r="E277" s="149" t="s">
        <v>250</v>
      </c>
      <c r="F277" s="145" t="s">
        <v>220</v>
      </c>
      <c r="G277" s="140" t="n">
        <f aca="false">G278</f>
        <v>0</v>
      </c>
      <c r="H277" s="41"/>
      <c r="I277" s="41" t="n">
        <f aca="false">I278</f>
        <v>0</v>
      </c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29"/>
      <c r="Z277" s="29"/>
    </row>
    <row r="278" customFormat="false" ht="12.75" hidden="true" customHeight="false" outlineLevel="0" collapsed="false">
      <c r="A278" s="150" t="s">
        <v>230</v>
      </c>
      <c r="B278" s="148" t="s">
        <v>24</v>
      </c>
      <c r="C278" s="148" t="s">
        <v>105</v>
      </c>
      <c r="D278" s="145" t="s">
        <v>85</v>
      </c>
      <c r="E278" s="149" t="s">
        <v>250</v>
      </c>
      <c r="F278" s="145" t="s">
        <v>231</v>
      </c>
      <c r="G278" s="140"/>
      <c r="H278" s="41"/>
      <c r="I278" s="41" t="n">
        <f aca="false">I279</f>
        <v>0</v>
      </c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29"/>
      <c r="Z278" s="29"/>
    </row>
    <row r="279" customFormat="false" ht="24" hidden="true" customHeight="false" outlineLevel="0" collapsed="false">
      <c r="A279" s="44" t="s">
        <v>251</v>
      </c>
      <c r="B279" s="109" t="s">
        <v>24</v>
      </c>
      <c r="C279" s="109" t="s">
        <v>105</v>
      </c>
      <c r="D279" s="120" t="s">
        <v>85</v>
      </c>
      <c r="E279" s="111" t="s">
        <v>252</v>
      </c>
      <c r="F279" s="145"/>
      <c r="G279" s="140" t="n">
        <f aca="false">G280</f>
        <v>0</v>
      </c>
      <c r="H279" s="41"/>
      <c r="I279" s="4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29"/>
      <c r="Z279" s="29"/>
    </row>
    <row r="280" customFormat="false" ht="12.75" hidden="true" customHeight="false" outlineLevel="0" collapsed="false">
      <c r="A280" s="146" t="s">
        <v>230</v>
      </c>
      <c r="B280" s="109" t="s">
        <v>24</v>
      </c>
      <c r="C280" s="109" t="s">
        <v>105</v>
      </c>
      <c r="D280" s="120" t="s">
        <v>85</v>
      </c>
      <c r="E280" s="111" t="s">
        <v>252</v>
      </c>
      <c r="F280" s="145" t="s">
        <v>231</v>
      </c>
      <c r="G280" s="140" t="n">
        <v>0</v>
      </c>
      <c r="H280" s="140" t="n">
        <f aca="false">H281</f>
        <v>0</v>
      </c>
      <c r="I280" s="140" t="n">
        <f aca="false">I281</f>
        <v>0</v>
      </c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29"/>
      <c r="Z280" s="29"/>
    </row>
    <row r="281" customFormat="false" ht="12.75" hidden="true" customHeight="false" outlineLevel="0" collapsed="false">
      <c r="A281" s="146"/>
      <c r="B281" s="109"/>
      <c r="C281" s="192"/>
      <c r="D281" s="193"/>
      <c r="E281" s="215"/>
      <c r="F281" s="216"/>
      <c r="G281" s="217"/>
      <c r="H281" s="157"/>
      <c r="I281" s="45" t="n">
        <f aca="false">G280+H281</f>
        <v>0</v>
      </c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29"/>
      <c r="Z281" s="29"/>
    </row>
    <row r="282" customFormat="false" ht="12.75" hidden="true" customHeight="false" outlineLevel="0" collapsed="false">
      <c r="A282" s="79" t="s">
        <v>202</v>
      </c>
      <c r="B282" s="34" t="n">
        <v>902</v>
      </c>
      <c r="C282" s="35" t="s">
        <v>60</v>
      </c>
      <c r="D282" s="35" t="s">
        <v>20</v>
      </c>
      <c r="E282" s="35"/>
      <c r="F282" s="35"/>
      <c r="G282" s="82" t="n">
        <f aca="false">G286+G288</f>
        <v>16693.7</v>
      </c>
      <c r="H282" s="157"/>
      <c r="I282" s="45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29"/>
      <c r="Z282" s="29"/>
    </row>
    <row r="283" customFormat="false" ht="12.75" hidden="true" customHeight="false" outlineLevel="0" collapsed="false">
      <c r="A283" s="79"/>
      <c r="B283" s="34"/>
      <c r="C283" s="35"/>
      <c r="D283" s="35"/>
      <c r="E283" s="35"/>
      <c r="F283" s="35"/>
      <c r="G283" s="82"/>
      <c r="H283" s="82" t="n">
        <f aca="false">H286+H288</f>
        <v>0</v>
      </c>
      <c r="I283" s="82" t="n">
        <f aca="false">I286+I288</f>
        <v>16693.7</v>
      </c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29"/>
      <c r="Z283" s="29"/>
    </row>
    <row r="284" customFormat="false" ht="12.75" hidden="false" customHeight="false" outlineLevel="0" collapsed="false">
      <c r="A284" s="114" t="s">
        <v>399</v>
      </c>
      <c r="B284" s="31" t="s">
        <v>24</v>
      </c>
      <c r="C284" s="31"/>
      <c r="D284" s="31"/>
      <c r="E284" s="31"/>
      <c r="F284" s="31"/>
      <c r="G284" s="32" t="n">
        <f aca="false">G285</f>
        <v>16693.7</v>
      </c>
      <c r="H284" s="82"/>
      <c r="I284" s="82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29"/>
      <c r="Z284" s="29"/>
    </row>
    <row r="285" customFormat="false" ht="12.75" hidden="false" customHeight="false" outlineLevel="0" collapsed="false">
      <c r="A285" s="79" t="s">
        <v>201</v>
      </c>
      <c r="B285" s="34" t="n">
        <v>902</v>
      </c>
      <c r="C285" s="35" t="s">
        <v>60</v>
      </c>
      <c r="D285" s="35"/>
      <c r="E285" s="35"/>
      <c r="F285" s="35"/>
      <c r="G285" s="82" t="n">
        <f aca="false">G282</f>
        <v>16693.7</v>
      </c>
      <c r="H285" s="82"/>
      <c r="I285" s="82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29"/>
      <c r="Z285" s="29"/>
    </row>
    <row r="286" customFormat="false" ht="24" hidden="false" customHeight="false" outlineLevel="0" collapsed="false">
      <c r="A286" s="44" t="s">
        <v>181</v>
      </c>
      <c r="B286" s="122" t="n">
        <v>902</v>
      </c>
      <c r="C286" s="39" t="s">
        <v>60</v>
      </c>
      <c r="D286" s="39" t="s">
        <v>20</v>
      </c>
      <c r="E286" s="39" t="s">
        <v>203</v>
      </c>
      <c r="F286" s="39" t="s">
        <v>70</v>
      </c>
      <c r="G286" s="40" t="n">
        <f aca="false">G287</f>
        <v>15711.3</v>
      </c>
      <c r="H286" s="40" t="n">
        <f aca="false">H287</f>
        <v>0</v>
      </c>
      <c r="I286" s="41" t="n">
        <f aca="false">I287</f>
        <v>15711.3</v>
      </c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29"/>
      <c r="Z286" s="29"/>
    </row>
    <row r="287" customFormat="false" ht="12.75" hidden="false" customHeight="false" outlineLevel="0" collapsed="false">
      <c r="A287" s="44" t="s">
        <v>182</v>
      </c>
      <c r="B287" s="122" t="n">
        <v>902</v>
      </c>
      <c r="C287" s="39" t="s">
        <v>60</v>
      </c>
      <c r="D287" s="39" t="s">
        <v>20</v>
      </c>
      <c r="E287" s="39" t="s">
        <v>203</v>
      </c>
      <c r="F287" s="39" t="s">
        <v>71</v>
      </c>
      <c r="G287" s="40" t="n">
        <v>15711.3</v>
      </c>
      <c r="H287" s="41"/>
      <c r="I287" s="41" t="n">
        <f aca="false">G287+H287</f>
        <v>15711.3</v>
      </c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29"/>
      <c r="Z287" s="29"/>
    </row>
    <row r="288" customFormat="false" ht="24" hidden="false" customHeight="false" outlineLevel="0" collapsed="false">
      <c r="A288" s="44" t="s">
        <v>30</v>
      </c>
      <c r="B288" s="109" t="s">
        <v>24</v>
      </c>
      <c r="C288" s="109" t="s">
        <v>60</v>
      </c>
      <c r="D288" s="120" t="s">
        <v>20</v>
      </c>
      <c r="E288" s="111" t="s">
        <v>31</v>
      </c>
      <c r="F288" s="39" t="s">
        <v>71</v>
      </c>
      <c r="G288" s="40" t="n">
        <v>982.4</v>
      </c>
      <c r="H288" s="41"/>
      <c r="I288" s="41" t="n">
        <f aca="false">G288+H288</f>
        <v>982.4</v>
      </c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29"/>
      <c r="Z288" s="29"/>
    </row>
    <row r="289" customFormat="false" ht="12.75" hidden="false" customHeight="false" outlineLevel="0" collapsed="false">
      <c r="A289" s="158" t="s">
        <v>400</v>
      </c>
      <c r="B289" s="31" t="n">
        <v>902</v>
      </c>
      <c r="C289" s="159"/>
      <c r="D289" s="160"/>
      <c r="E289" s="160"/>
      <c r="F289" s="160"/>
      <c r="G289" s="161" t="n">
        <f aca="false">G290</f>
        <v>765.5</v>
      </c>
      <c r="H289" s="161" t="n">
        <f aca="false">H290</f>
        <v>48</v>
      </c>
      <c r="I289" s="115" t="n">
        <f aca="false">I290</f>
        <v>813.5</v>
      </c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29"/>
      <c r="Z289" s="29"/>
    </row>
    <row r="290" customFormat="false" ht="12.75" hidden="false" customHeight="false" outlineLevel="0" collapsed="false">
      <c r="A290" s="33" t="s">
        <v>17</v>
      </c>
      <c r="B290" s="34" t="n">
        <v>902</v>
      </c>
      <c r="C290" s="35" t="s">
        <v>18</v>
      </c>
      <c r="D290" s="35"/>
      <c r="E290" s="35"/>
      <c r="F290" s="35"/>
      <c r="G290" s="82" t="n">
        <f aca="false">G291</f>
        <v>765.5</v>
      </c>
      <c r="H290" s="82" t="n">
        <f aca="false">H291</f>
        <v>48</v>
      </c>
      <c r="I290" s="37" t="n">
        <f aca="false">I291</f>
        <v>813.5</v>
      </c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29"/>
      <c r="Z290" s="29"/>
    </row>
    <row r="291" customFormat="false" ht="12.75" hidden="false" customHeight="false" outlineLevel="0" collapsed="false">
      <c r="A291" s="33" t="s">
        <v>254</v>
      </c>
      <c r="B291" s="34" t="n">
        <v>902</v>
      </c>
      <c r="C291" s="35" t="s">
        <v>18</v>
      </c>
      <c r="D291" s="35" t="s">
        <v>85</v>
      </c>
      <c r="E291" s="35"/>
      <c r="F291" s="35"/>
      <c r="G291" s="82" t="n">
        <f aca="false">G292+G296</f>
        <v>765.5</v>
      </c>
      <c r="H291" s="82" t="n">
        <f aca="false">H292+H296</f>
        <v>48</v>
      </c>
      <c r="I291" s="37" t="n">
        <f aca="false">I292+I296</f>
        <v>813.5</v>
      </c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29"/>
      <c r="Z291" s="29"/>
    </row>
    <row r="292" customFormat="false" ht="38.25" hidden="false" customHeight="false" outlineLevel="0" collapsed="false">
      <c r="A292" s="38" t="s">
        <v>23</v>
      </c>
      <c r="B292" s="122" t="n">
        <v>902</v>
      </c>
      <c r="C292" s="39" t="s">
        <v>18</v>
      </c>
      <c r="D292" s="39" t="s">
        <v>85</v>
      </c>
      <c r="E292" s="39" t="s">
        <v>35</v>
      </c>
      <c r="F292" s="39" t="s">
        <v>25</v>
      </c>
      <c r="G292" s="40" t="n">
        <f aca="false">G293+G295</f>
        <v>765.5</v>
      </c>
      <c r="H292" s="40" t="n">
        <f aca="false">H293+H295</f>
        <v>48</v>
      </c>
      <c r="I292" s="41" t="n">
        <f aca="false">I293+I295</f>
        <v>813.5</v>
      </c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29"/>
      <c r="Z292" s="29"/>
    </row>
    <row r="293" customFormat="false" ht="12.75" hidden="false" customHeight="false" outlineLevel="0" collapsed="false">
      <c r="A293" s="42" t="s">
        <v>26</v>
      </c>
      <c r="B293" s="122" t="n">
        <v>902</v>
      </c>
      <c r="C293" s="39" t="s">
        <v>18</v>
      </c>
      <c r="D293" s="39" t="s">
        <v>85</v>
      </c>
      <c r="E293" s="39" t="s">
        <v>35</v>
      </c>
      <c r="F293" s="39" t="s">
        <v>27</v>
      </c>
      <c r="G293" s="40" t="n">
        <v>765.5</v>
      </c>
      <c r="H293" s="41" t="n">
        <v>48</v>
      </c>
      <c r="I293" s="41" t="n">
        <f aca="false">G293+H293</f>
        <v>813.5</v>
      </c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29"/>
      <c r="Z293" s="29"/>
    </row>
    <row r="294" customFormat="false" ht="25.5" hidden="true" customHeight="false" outlineLevel="0" collapsed="false">
      <c r="A294" s="42" t="s">
        <v>36</v>
      </c>
      <c r="B294" s="122" t="n">
        <v>902</v>
      </c>
      <c r="C294" s="39" t="s">
        <v>18</v>
      </c>
      <c r="D294" s="39" t="s">
        <v>85</v>
      </c>
      <c r="E294" s="39" t="s">
        <v>35</v>
      </c>
      <c r="F294" s="39" t="s">
        <v>37</v>
      </c>
      <c r="G294" s="162" t="n">
        <f aca="false">G295</f>
        <v>0</v>
      </c>
      <c r="H294" s="41"/>
      <c r="I294" s="41" t="n">
        <f aca="false">I295</f>
        <v>0</v>
      </c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29"/>
      <c r="Z294" s="29"/>
    </row>
    <row r="295" customFormat="false" ht="12.75" hidden="true" customHeight="false" outlineLevel="0" collapsed="false">
      <c r="A295" s="38" t="s">
        <v>38</v>
      </c>
      <c r="B295" s="122" t="n">
        <v>902</v>
      </c>
      <c r="C295" s="39" t="s">
        <v>18</v>
      </c>
      <c r="D295" s="39" t="s">
        <v>85</v>
      </c>
      <c r="E295" s="39" t="s">
        <v>35</v>
      </c>
      <c r="F295" s="39" t="s">
        <v>39</v>
      </c>
      <c r="G295" s="40"/>
      <c r="H295" s="41"/>
      <c r="I295" s="4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29"/>
      <c r="Z295" s="29"/>
    </row>
    <row r="296" customFormat="false" ht="25.5" hidden="true" customHeight="false" outlineLevel="0" collapsed="false">
      <c r="A296" s="38" t="s">
        <v>30</v>
      </c>
      <c r="B296" s="122" t="n">
        <v>902</v>
      </c>
      <c r="C296" s="39" t="s">
        <v>18</v>
      </c>
      <c r="D296" s="39" t="s">
        <v>85</v>
      </c>
      <c r="E296" s="39" t="s">
        <v>31</v>
      </c>
      <c r="F296" s="39" t="s">
        <v>25</v>
      </c>
      <c r="G296" s="40"/>
      <c r="H296" s="41"/>
      <c r="I296" s="4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29"/>
      <c r="Z296" s="29"/>
    </row>
    <row r="297" customFormat="false" ht="25.5" hidden="false" customHeight="false" outlineLevel="0" collapsed="false">
      <c r="A297" s="117" t="s">
        <v>401</v>
      </c>
      <c r="B297" s="163" t="n">
        <v>902</v>
      </c>
      <c r="C297" s="164"/>
      <c r="D297" s="164"/>
      <c r="E297" s="165"/>
      <c r="F297" s="164"/>
      <c r="G297" s="32" t="n">
        <f aca="false">G298</f>
        <v>1889.7</v>
      </c>
      <c r="H297" s="32" t="n">
        <f aca="false">H298</f>
        <v>0</v>
      </c>
      <c r="I297" s="115" t="n">
        <f aca="false">I298</f>
        <v>1889.7</v>
      </c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29"/>
      <c r="Z297" s="29"/>
    </row>
    <row r="298" customFormat="false" ht="25.5" hidden="false" customHeight="false" outlineLevel="0" collapsed="false">
      <c r="A298" s="33" t="s">
        <v>256</v>
      </c>
      <c r="B298" s="34" t="n">
        <v>902</v>
      </c>
      <c r="C298" s="35" t="s">
        <v>18</v>
      </c>
      <c r="D298" s="35" t="s">
        <v>121</v>
      </c>
      <c r="E298" s="35"/>
      <c r="F298" s="35"/>
      <c r="G298" s="82" t="n">
        <f aca="false">G302+G299+G309</f>
        <v>1889.7</v>
      </c>
      <c r="H298" s="82" t="n">
        <f aca="false">H302+H299+H309</f>
        <v>0</v>
      </c>
      <c r="I298" s="82" t="n">
        <f aca="false">I302+I299+I309</f>
        <v>1889.7</v>
      </c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29"/>
      <c r="Z298" s="29"/>
    </row>
    <row r="299" customFormat="false" ht="12.75" hidden="false" customHeight="false" outlineLevel="0" collapsed="false">
      <c r="A299" s="38" t="s">
        <v>257</v>
      </c>
      <c r="B299" s="122" t="n">
        <v>902</v>
      </c>
      <c r="C299" s="39" t="s">
        <v>18</v>
      </c>
      <c r="D299" s="39" t="s">
        <v>121</v>
      </c>
      <c r="E299" s="39" t="s">
        <v>258</v>
      </c>
      <c r="F299" s="39"/>
      <c r="G299" s="40" t="n">
        <f aca="false">+G300</f>
        <v>915.5</v>
      </c>
      <c r="H299" s="40" t="n">
        <f aca="false">+H300</f>
        <v>0</v>
      </c>
      <c r="I299" s="41" t="n">
        <f aca="false">+I300</f>
        <v>915.5</v>
      </c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29"/>
      <c r="Z299" s="29"/>
    </row>
    <row r="300" customFormat="false" ht="38.25" hidden="false" customHeight="false" outlineLevel="0" collapsed="false">
      <c r="A300" s="38" t="s">
        <v>23</v>
      </c>
      <c r="B300" s="122" t="n">
        <v>902</v>
      </c>
      <c r="C300" s="39" t="s">
        <v>18</v>
      </c>
      <c r="D300" s="39" t="s">
        <v>121</v>
      </c>
      <c r="E300" s="39" t="s">
        <v>258</v>
      </c>
      <c r="F300" s="39" t="s">
        <v>25</v>
      </c>
      <c r="G300" s="40" t="n">
        <f aca="false">+G301</f>
        <v>915.5</v>
      </c>
      <c r="H300" s="40" t="n">
        <f aca="false">+H301</f>
        <v>0</v>
      </c>
      <c r="I300" s="41" t="n">
        <f aca="false">+I301</f>
        <v>915.5</v>
      </c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29"/>
      <c r="Z300" s="29"/>
    </row>
    <row r="301" customFormat="false" ht="12.75" hidden="false" customHeight="false" outlineLevel="0" collapsed="false">
      <c r="A301" s="42" t="s">
        <v>26</v>
      </c>
      <c r="B301" s="122" t="n">
        <v>902</v>
      </c>
      <c r="C301" s="39" t="s">
        <v>18</v>
      </c>
      <c r="D301" s="39" t="s">
        <v>121</v>
      </c>
      <c r="E301" s="39" t="s">
        <v>258</v>
      </c>
      <c r="F301" s="39" t="s">
        <v>27</v>
      </c>
      <c r="G301" s="40" t="n">
        <v>915.5</v>
      </c>
      <c r="H301" s="41"/>
      <c r="I301" s="41" t="n">
        <f aca="false">G301+H301</f>
        <v>915.5</v>
      </c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29"/>
      <c r="Z301" s="29"/>
    </row>
    <row r="302" customFormat="false" ht="25.5" hidden="false" customHeight="false" outlineLevel="0" collapsed="false">
      <c r="A302" s="38" t="s">
        <v>259</v>
      </c>
      <c r="B302" s="122" t="n">
        <v>902</v>
      </c>
      <c r="C302" s="39" t="s">
        <v>18</v>
      </c>
      <c r="D302" s="39" t="s">
        <v>121</v>
      </c>
      <c r="E302" s="39" t="s">
        <v>35</v>
      </c>
      <c r="F302" s="39"/>
      <c r="G302" s="40" t="n">
        <f aca="false">+G303+G305+G307</f>
        <v>641.8</v>
      </c>
      <c r="H302" s="40" t="n">
        <f aca="false">+H303+H305+H307</f>
        <v>0</v>
      </c>
      <c r="I302" s="41" t="n">
        <f aca="false">+I303+I305+I307</f>
        <v>641.8</v>
      </c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29"/>
      <c r="Z302" s="29"/>
    </row>
    <row r="303" customFormat="false" ht="38.25" hidden="false" customHeight="false" outlineLevel="0" collapsed="false">
      <c r="A303" s="38" t="s">
        <v>23</v>
      </c>
      <c r="B303" s="122" t="n">
        <v>902</v>
      </c>
      <c r="C303" s="39" t="s">
        <v>18</v>
      </c>
      <c r="D303" s="39" t="s">
        <v>121</v>
      </c>
      <c r="E303" s="39" t="s">
        <v>35</v>
      </c>
      <c r="F303" s="39" t="s">
        <v>25</v>
      </c>
      <c r="G303" s="40" t="n">
        <f aca="false">+G304</f>
        <v>617.8</v>
      </c>
      <c r="H303" s="40" t="n">
        <f aca="false">+H304</f>
        <v>0</v>
      </c>
      <c r="I303" s="41" t="n">
        <f aca="false">+I304</f>
        <v>617.8</v>
      </c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29"/>
      <c r="Z303" s="29"/>
    </row>
    <row r="304" customFormat="false" ht="12.75" hidden="false" customHeight="false" outlineLevel="0" collapsed="false">
      <c r="A304" s="42" t="s">
        <v>26</v>
      </c>
      <c r="B304" s="122" t="n">
        <v>902</v>
      </c>
      <c r="C304" s="39" t="s">
        <v>18</v>
      </c>
      <c r="D304" s="39" t="s">
        <v>121</v>
      </c>
      <c r="E304" s="39" t="s">
        <v>35</v>
      </c>
      <c r="F304" s="39" t="s">
        <v>27</v>
      </c>
      <c r="G304" s="40" t="n">
        <v>617.8</v>
      </c>
      <c r="H304" s="40"/>
      <c r="I304" s="41" t="n">
        <f aca="false">G304+H304</f>
        <v>617.8</v>
      </c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29"/>
      <c r="Z304" s="29"/>
    </row>
    <row r="305" customFormat="false" ht="25.5" hidden="false" customHeight="false" outlineLevel="0" collapsed="false">
      <c r="A305" s="38" t="s">
        <v>122</v>
      </c>
      <c r="B305" s="122" t="n">
        <v>902</v>
      </c>
      <c r="C305" s="39" t="s">
        <v>18</v>
      </c>
      <c r="D305" s="39" t="s">
        <v>121</v>
      </c>
      <c r="E305" s="39" t="s">
        <v>35</v>
      </c>
      <c r="F305" s="39" t="s">
        <v>37</v>
      </c>
      <c r="G305" s="40" t="n">
        <f aca="false">+G306</f>
        <v>24</v>
      </c>
      <c r="H305" s="40" t="n">
        <f aca="false">+H306</f>
        <v>0</v>
      </c>
      <c r="I305" s="41" t="n">
        <f aca="false">+I306</f>
        <v>24</v>
      </c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29"/>
      <c r="Z305" s="29"/>
    </row>
    <row r="306" customFormat="false" ht="12.75" hidden="false" customHeight="false" outlineLevel="0" collapsed="false">
      <c r="A306" s="38" t="s">
        <v>38</v>
      </c>
      <c r="B306" s="122" t="n">
        <v>902</v>
      </c>
      <c r="C306" s="39" t="s">
        <v>18</v>
      </c>
      <c r="D306" s="39" t="s">
        <v>121</v>
      </c>
      <c r="E306" s="39" t="s">
        <v>35</v>
      </c>
      <c r="F306" s="39" t="s">
        <v>39</v>
      </c>
      <c r="G306" s="40" t="n">
        <f aca="false">15+9</f>
        <v>24</v>
      </c>
      <c r="H306" s="41"/>
      <c r="I306" s="41" t="n">
        <f aca="false">G306+H306</f>
        <v>24</v>
      </c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29"/>
      <c r="Z306" s="29"/>
    </row>
    <row r="307" customFormat="false" ht="12.75" hidden="true" customHeight="false" outlineLevel="0" collapsed="false">
      <c r="A307" s="54" t="s">
        <v>40</v>
      </c>
      <c r="B307" s="122" t="n">
        <v>902</v>
      </c>
      <c r="C307" s="39" t="s">
        <v>18</v>
      </c>
      <c r="D307" s="39" t="s">
        <v>121</v>
      </c>
      <c r="E307" s="39" t="s">
        <v>35</v>
      </c>
      <c r="F307" s="39" t="s">
        <v>41</v>
      </c>
      <c r="G307" s="40" t="n">
        <f aca="false">+G308</f>
        <v>0</v>
      </c>
      <c r="H307" s="41"/>
      <c r="I307" s="41" t="n">
        <f aca="false">+I308</f>
        <v>0</v>
      </c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29"/>
      <c r="Z307" s="29"/>
    </row>
    <row r="308" customFormat="false" ht="12" hidden="true" customHeight="true" outlineLevel="0" collapsed="false">
      <c r="A308" s="38" t="s">
        <v>42</v>
      </c>
      <c r="B308" s="122" t="n">
        <v>902</v>
      </c>
      <c r="C308" s="39" t="s">
        <v>18</v>
      </c>
      <c r="D308" s="39" t="s">
        <v>121</v>
      </c>
      <c r="E308" s="39" t="s">
        <v>35</v>
      </c>
      <c r="F308" s="39" t="s">
        <v>43</v>
      </c>
      <c r="G308" s="40"/>
      <c r="H308" s="41"/>
      <c r="I308" s="4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29"/>
      <c r="Z308" s="29"/>
    </row>
    <row r="309" customFormat="false" ht="25.5" hidden="false" customHeight="false" outlineLevel="0" collapsed="false">
      <c r="A309" s="38" t="s">
        <v>30</v>
      </c>
      <c r="B309" s="122" t="n">
        <v>902</v>
      </c>
      <c r="C309" s="39" t="s">
        <v>18</v>
      </c>
      <c r="D309" s="39" t="s">
        <v>121</v>
      </c>
      <c r="E309" s="39" t="s">
        <v>31</v>
      </c>
      <c r="F309" s="39" t="s">
        <v>25</v>
      </c>
      <c r="G309" s="40" t="n">
        <v>332.4</v>
      </c>
      <c r="H309" s="41"/>
      <c r="I309" s="41" t="n">
        <f aca="false">G309+H309</f>
        <v>332.4</v>
      </c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29"/>
      <c r="Z309" s="29"/>
    </row>
    <row r="310" customFormat="false" ht="25.5" hidden="false" customHeight="false" outlineLevel="0" collapsed="false">
      <c r="A310" s="158" t="s">
        <v>402</v>
      </c>
      <c r="B310" s="31" t="n">
        <v>907</v>
      </c>
      <c r="C310" s="31"/>
      <c r="D310" s="31"/>
      <c r="E310" s="31"/>
      <c r="F310" s="31"/>
      <c r="G310" s="32" t="n">
        <f aca="false">G311+G334</f>
        <v>7818.4</v>
      </c>
      <c r="H310" s="32" t="n">
        <f aca="false">H311+H334</f>
        <v>0</v>
      </c>
      <c r="I310" s="115" t="n">
        <f aca="false">I311+I334</f>
        <v>7818.4</v>
      </c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29"/>
      <c r="Z310" s="29"/>
    </row>
    <row r="311" customFormat="false" ht="12.75" hidden="false" customHeight="false" outlineLevel="0" collapsed="false">
      <c r="A311" s="33" t="s">
        <v>189</v>
      </c>
      <c r="B311" s="166" t="n">
        <v>907</v>
      </c>
      <c r="C311" s="35" t="s">
        <v>33</v>
      </c>
      <c r="D311" s="35"/>
      <c r="E311" s="35"/>
      <c r="F311" s="35"/>
      <c r="G311" s="167" t="n">
        <f aca="false">G312+G330</f>
        <v>7818.4</v>
      </c>
      <c r="H311" s="167" t="n">
        <f aca="false">H312+H330</f>
        <v>0</v>
      </c>
      <c r="I311" s="168" t="n">
        <f aca="false">I312+I330</f>
        <v>7818.4</v>
      </c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29"/>
      <c r="Z311" s="29"/>
    </row>
    <row r="312" customFormat="false" ht="12.75" hidden="false" customHeight="false" outlineLevel="0" collapsed="false">
      <c r="A312" s="33" t="s">
        <v>116</v>
      </c>
      <c r="B312" s="166" t="n">
        <v>907</v>
      </c>
      <c r="C312" s="35" t="s">
        <v>33</v>
      </c>
      <c r="D312" s="35" t="s">
        <v>52</v>
      </c>
      <c r="E312" s="35"/>
      <c r="F312" s="35"/>
      <c r="G312" s="167" t="n">
        <f aca="false">+G313+G327+G332+G323+G325+G338+G320</f>
        <v>7818.4</v>
      </c>
      <c r="H312" s="167" t="n">
        <f aca="false">+H313+H327+H332+H323+H325+H338+H320</f>
        <v>0</v>
      </c>
      <c r="I312" s="167" t="n">
        <f aca="false">+I313+I327+I332+I323+I325+I338+I320</f>
        <v>7818.4</v>
      </c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29"/>
      <c r="Z312" s="29"/>
    </row>
    <row r="313" customFormat="false" ht="12.75" hidden="false" customHeight="false" outlineLevel="0" collapsed="false">
      <c r="A313" s="38" t="s">
        <v>261</v>
      </c>
      <c r="B313" s="70" t="n">
        <v>907</v>
      </c>
      <c r="C313" s="39" t="s">
        <v>33</v>
      </c>
      <c r="D313" s="39" t="s">
        <v>52</v>
      </c>
      <c r="E313" s="39" t="s">
        <v>35</v>
      </c>
      <c r="F313" s="39"/>
      <c r="G313" s="169" t="n">
        <f aca="false">+G314+G317+G319</f>
        <v>2818.2</v>
      </c>
      <c r="H313" s="169" t="n">
        <f aca="false">+H314+H317+H319</f>
        <v>0</v>
      </c>
      <c r="I313" s="41" t="n">
        <f aca="false">+I314+I317+I319</f>
        <v>2818.2</v>
      </c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29"/>
      <c r="Z313" s="29"/>
    </row>
    <row r="314" customFormat="false" ht="38.25" hidden="false" customHeight="false" outlineLevel="0" collapsed="false">
      <c r="A314" s="38" t="s">
        <v>23</v>
      </c>
      <c r="B314" s="70" t="n">
        <v>907</v>
      </c>
      <c r="C314" s="39" t="s">
        <v>33</v>
      </c>
      <c r="D314" s="39" t="s">
        <v>52</v>
      </c>
      <c r="E314" s="39" t="s">
        <v>35</v>
      </c>
      <c r="F314" s="39" t="s">
        <v>25</v>
      </c>
      <c r="G314" s="169" t="n">
        <f aca="false">+G315</f>
        <v>2720.6</v>
      </c>
      <c r="H314" s="169" t="n">
        <f aca="false">+H315</f>
        <v>0</v>
      </c>
      <c r="I314" s="41" t="n">
        <f aca="false">+I315</f>
        <v>2720.6</v>
      </c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29"/>
      <c r="Z314" s="29"/>
    </row>
    <row r="315" customFormat="false" ht="12.75" hidden="false" customHeight="false" outlineLevel="0" collapsed="false">
      <c r="A315" s="42" t="s">
        <v>26</v>
      </c>
      <c r="B315" s="70" t="n">
        <v>907</v>
      </c>
      <c r="C315" s="39" t="s">
        <v>33</v>
      </c>
      <c r="D315" s="39" t="s">
        <v>52</v>
      </c>
      <c r="E315" s="39" t="s">
        <v>35</v>
      </c>
      <c r="F315" s="39" t="s">
        <v>27</v>
      </c>
      <c r="G315" s="169" t="n">
        <v>2720.6</v>
      </c>
      <c r="H315" s="41"/>
      <c r="I315" s="41" t="n">
        <f aca="false">G315+H315</f>
        <v>2720.6</v>
      </c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29"/>
      <c r="Z315" s="29"/>
    </row>
    <row r="316" customFormat="false" ht="25.5" hidden="false" customHeight="false" outlineLevel="0" collapsed="false">
      <c r="A316" s="38" t="s">
        <v>122</v>
      </c>
      <c r="B316" s="70" t="n">
        <v>907</v>
      </c>
      <c r="C316" s="39" t="s">
        <v>33</v>
      </c>
      <c r="D316" s="39" t="s">
        <v>52</v>
      </c>
      <c r="E316" s="39" t="s">
        <v>35</v>
      </c>
      <c r="F316" s="39" t="s">
        <v>37</v>
      </c>
      <c r="G316" s="169" t="n">
        <f aca="false">G317</f>
        <v>97.6</v>
      </c>
      <c r="H316" s="169" t="n">
        <f aca="false">H317</f>
        <v>0</v>
      </c>
      <c r="I316" s="41" t="n">
        <f aca="false">I317</f>
        <v>97.6</v>
      </c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29"/>
      <c r="Z316" s="29"/>
    </row>
    <row r="317" customFormat="false" ht="12.75" hidden="false" customHeight="false" outlineLevel="0" collapsed="false">
      <c r="A317" s="38" t="s">
        <v>38</v>
      </c>
      <c r="B317" s="70" t="n">
        <v>907</v>
      </c>
      <c r="C317" s="39" t="s">
        <v>33</v>
      </c>
      <c r="D317" s="39" t="s">
        <v>52</v>
      </c>
      <c r="E317" s="39" t="s">
        <v>35</v>
      </c>
      <c r="F317" s="39" t="s">
        <v>39</v>
      </c>
      <c r="G317" s="169" t="n">
        <v>97.6</v>
      </c>
      <c r="H317" s="41"/>
      <c r="I317" s="41" t="n">
        <f aca="false">G317+H317</f>
        <v>97.6</v>
      </c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29"/>
      <c r="Z317" s="29"/>
    </row>
    <row r="318" customFormat="false" ht="12.75" hidden="true" customHeight="false" outlineLevel="0" collapsed="false">
      <c r="A318" s="54" t="s">
        <v>40</v>
      </c>
      <c r="B318" s="70" t="n">
        <v>907</v>
      </c>
      <c r="C318" s="39" t="s">
        <v>33</v>
      </c>
      <c r="D318" s="39" t="s">
        <v>52</v>
      </c>
      <c r="E318" s="39" t="s">
        <v>35</v>
      </c>
      <c r="F318" s="39" t="s">
        <v>41</v>
      </c>
      <c r="G318" s="112" t="n">
        <f aca="false">G319</f>
        <v>0</v>
      </c>
      <c r="H318" s="41"/>
      <c r="I318" s="41" t="n">
        <f aca="false">I319</f>
        <v>0</v>
      </c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29"/>
      <c r="Z318" s="29"/>
    </row>
    <row r="319" customFormat="false" ht="12.75" hidden="true" customHeight="false" outlineLevel="0" collapsed="false">
      <c r="A319" s="38" t="s">
        <v>42</v>
      </c>
      <c r="B319" s="70" t="n">
        <v>907</v>
      </c>
      <c r="C319" s="39" t="s">
        <v>33</v>
      </c>
      <c r="D319" s="39" t="s">
        <v>52</v>
      </c>
      <c r="E319" s="39" t="s">
        <v>35</v>
      </c>
      <c r="F319" s="39" t="s">
        <v>43</v>
      </c>
      <c r="G319" s="169"/>
      <c r="H319" s="41"/>
      <c r="I319" s="4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29"/>
      <c r="Z319" s="29"/>
    </row>
    <row r="320" customFormat="false" ht="12.75" hidden="false" customHeight="false" outlineLevel="0" collapsed="false">
      <c r="A320" s="44" t="s">
        <v>28</v>
      </c>
      <c r="B320" s="70" t="n">
        <v>907</v>
      </c>
      <c r="C320" s="39" t="s">
        <v>33</v>
      </c>
      <c r="D320" s="39" t="s">
        <v>52</v>
      </c>
      <c r="E320" s="39" t="s">
        <v>29</v>
      </c>
      <c r="F320" s="39"/>
      <c r="G320" s="170" t="n">
        <f aca="false">G321</f>
        <v>203</v>
      </c>
      <c r="H320" s="170" t="n">
        <f aca="false">H321</f>
        <v>0</v>
      </c>
      <c r="I320" s="45" t="n">
        <f aca="false">G320+H320</f>
        <v>203</v>
      </c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29"/>
      <c r="Z320" s="29"/>
    </row>
    <row r="321" customFormat="false" ht="36" hidden="false" customHeight="false" outlineLevel="0" collapsed="false">
      <c r="A321" s="44" t="s">
        <v>23</v>
      </c>
      <c r="B321" s="70" t="n">
        <v>907</v>
      </c>
      <c r="C321" s="39" t="s">
        <v>33</v>
      </c>
      <c r="D321" s="39" t="s">
        <v>52</v>
      </c>
      <c r="E321" s="39" t="s">
        <v>29</v>
      </c>
      <c r="F321" s="39" t="s">
        <v>25</v>
      </c>
      <c r="G321" s="170" t="n">
        <f aca="false">G322</f>
        <v>203</v>
      </c>
      <c r="H321" s="170" t="n">
        <f aca="false">H322</f>
        <v>0</v>
      </c>
      <c r="I321" s="45" t="n">
        <f aca="false">G321+H321</f>
        <v>203</v>
      </c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29"/>
      <c r="Z321" s="29"/>
    </row>
    <row r="322" customFormat="false" ht="12.75" hidden="false" customHeight="false" outlineLevel="0" collapsed="false">
      <c r="A322" s="44" t="s">
        <v>26</v>
      </c>
      <c r="B322" s="70" t="n">
        <v>907</v>
      </c>
      <c r="C322" s="39" t="s">
        <v>33</v>
      </c>
      <c r="D322" s="39" t="s">
        <v>52</v>
      </c>
      <c r="E322" s="39" t="s">
        <v>29</v>
      </c>
      <c r="F322" s="39" t="s">
        <v>27</v>
      </c>
      <c r="G322" s="46" t="n">
        <v>203</v>
      </c>
      <c r="H322" s="170"/>
      <c r="I322" s="45" t="n">
        <f aca="false">G322+H322</f>
        <v>203</v>
      </c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29"/>
      <c r="Z322" s="29"/>
    </row>
    <row r="323" customFormat="false" ht="12.75" hidden="false" customHeight="false" outlineLevel="0" collapsed="false">
      <c r="A323" s="56" t="s">
        <v>36</v>
      </c>
      <c r="B323" s="70" t="n">
        <v>907</v>
      </c>
      <c r="C323" s="39" t="s">
        <v>33</v>
      </c>
      <c r="D323" s="39" t="s">
        <v>52</v>
      </c>
      <c r="E323" s="39" t="s">
        <v>117</v>
      </c>
      <c r="F323" s="39" t="s">
        <v>37</v>
      </c>
      <c r="G323" s="169" t="n">
        <f aca="false">G324</f>
        <v>3727.1</v>
      </c>
      <c r="H323" s="169" t="n">
        <f aca="false">H324</f>
        <v>0</v>
      </c>
      <c r="I323" s="41" t="n">
        <f aca="false">I324</f>
        <v>3727.1</v>
      </c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29"/>
      <c r="Z323" s="29"/>
    </row>
    <row r="324" customFormat="false" ht="12.75" hidden="false" customHeight="false" outlineLevel="0" collapsed="false">
      <c r="A324" s="44" t="s">
        <v>38</v>
      </c>
      <c r="B324" s="70" t="n">
        <v>907</v>
      </c>
      <c r="C324" s="39" t="s">
        <v>33</v>
      </c>
      <c r="D324" s="39" t="s">
        <v>52</v>
      </c>
      <c r="E324" s="39" t="s">
        <v>117</v>
      </c>
      <c r="F324" s="39" t="s">
        <v>39</v>
      </c>
      <c r="G324" s="169" t="n">
        <v>3727.1</v>
      </c>
      <c r="H324" s="41"/>
      <c r="I324" s="41" t="n">
        <f aca="false">G324+H324</f>
        <v>3727.1</v>
      </c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29"/>
      <c r="Z324" s="29"/>
    </row>
    <row r="325" customFormat="false" ht="12.75" hidden="false" customHeight="false" outlineLevel="0" collapsed="false">
      <c r="A325" s="56" t="s">
        <v>36</v>
      </c>
      <c r="B325" s="70" t="n">
        <v>907</v>
      </c>
      <c r="C325" s="39" t="s">
        <v>33</v>
      </c>
      <c r="D325" s="39" t="s">
        <v>52</v>
      </c>
      <c r="E325" s="39" t="s">
        <v>118</v>
      </c>
      <c r="F325" s="39" t="s">
        <v>25</v>
      </c>
      <c r="G325" s="169" t="n">
        <f aca="false">G326</f>
        <v>140.4</v>
      </c>
      <c r="H325" s="169" t="n">
        <f aca="false">H326</f>
        <v>0</v>
      </c>
      <c r="I325" s="41" t="n">
        <f aca="false">I326</f>
        <v>140.4</v>
      </c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29"/>
      <c r="Z325" s="29"/>
    </row>
    <row r="326" customFormat="false" ht="12.75" hidden="false" customHeight="false" outlineLevel="0" collapsed="false">
      <c r="A326" s="44" t="s">
        <v>38</v>
      </c>
      <c r="B326" s="70" t="n">
        <v>907</v>
      </c>
      <c r="C326" s="39" t="s">
        <v>33</v>
      </c>
      <c r="D326" s="39" t="s">
        <v>52</v>
      </c>
      <c r="E326" s="39" t="s">
        <v>118</v>
      </c>
      <c r="F326" s="39" t="s">
        <v>27</v>
      </c>
      <c r="G326" s="169" t="n">
        <v>140.4</v>
      </c>
      <c r="H326" s="41"/>
      <c r="I326" s="41" t="n">
        <f aca="false">G326+H326</f>
        <v>140.4</v>
      </c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29"/>
      <c r="Z326" s="29"/>
    </row>
    <row r="327" customFormat="false" ht="12.75" hidden="true" customHeight="false" outlineLevel="0" collapsed="false">
      <c r="A327" s="38" t="s">
        <v>262</v>
      </c>
      <c r="B327" s="70" t="n">
        <v>907</v>
      </c>
      <c r="C327" s="39" t="s">
        <v>33</v>
      </c>
      <c r="D327" s="39" t="s">
        <v>52</v>
      </c>
      <c r="E327" s="39" t="s">
        <v>263</v>
      </c>
      <c r="F327" s="39"/>
      <c r="G327" s="169" t="n">
        <f aca="false">G328</f>
        <v>0</v>
      </c>
      <c r="H327" s="41"/>
      <c r="I327" s="41" t="n">
        <f aca="false">I328</f>
        <v>0</v>
      </c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29"/>
      <c r="Z327" s="29"/>
    </row>
    <row r="328" customFormat="false" ht="25.5" hidden="true" customHeight="false" outlineLevel="0" collapsed="false">
      <c r="A328" s="42" t="s">
        <v>36</v>
      </c>
      <c r="B328" s="70" t="n">
        <v>907</v>
      </c>
      <c r="C328" s="39" t="s">
        <v>33</v>
      </c>
      <c r="D328" s="39" t="s">
        <v>52</v>
      </c>
      <c r="E328" s="39" t="s">
        <v>263</v>
      </c>
      <c r="F328" s="39" t="s">
        <v>37</v>
      </c>
      <c r="G328" s="169" t="n">
        <f aca="false">G329</f>
        <v>0</v>
      </c>
      <c r="H328" s="41"/>
      <c r="I328" s="41" t="n">
        <f aca="false">I329</f>
        <v>0</v>
      </c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29"/>
      <c r="Z328" s="29"/>
    </row>
    <row r="329" customFormat="false" ht="12.75" hidden="true" customHeight="false" outlineLevel="0" collapsed="false">
      <c r="A329" s="38" t="s">
        <v>38</v>
      </c>
      <c r="B329" s="70" t="n">
        <v>907</v>
      </c>
      <c r="C329" s="39" t="s">
        <v>33</v>
      </c>
      <c r="D329" s="39" t="s">
        <v>52</v>
      </c>
      <c r="E329" s="39" t="s">
        <v>263</v>
      </c>
      <c r="F329" s="39" t="s">
        <v>39</v>
      </c>
      <c r="G329" s="169"/>
      <c r="H329" s="41"/>
      <c r="I329" s="4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29"/>
      <c r="Z329" s="29"/>
    </row>
    <row r="330" customFormat="false" ht="24" hidden="true" customHeight="false" outlineLevel="0" collapsed="false">
      <c r="A330" s="44" t="s">
        <v>264</v>
      </c>
      <c r="B330" s="70" t="n">
        <v>907</v>
      </c>
      <c r="C330" s="39" t="s">
        <v>33</v>
      </c>
      <c r="D330" s="39" t="s">
        <v>52</v>
      </c>
      <c r="E330" s="39" t="s">
        <v>265</v>
      </c>
      <c r="F330" s="39"/>
      <c r="G330" s="57" t="n">
        <f aca="false">G331</f>
        <v>0</v>
      </c>
      <c r="H330" s="41"/>
      <c r="I330" s="41" t="n">
        <f aca="false">I331</f>
        <v>0</v>
      </c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29"/>
      <c r="Z330" s="29"/>
    </row>
    <row r="331" customFormat="false" ht="12.75" hidden="true" customHeight="false" outlineLevel="0" collapsed="false">
      <c r="A331" s="44" t="s">
        <v>170</v>
      </c>
      <c r="B331" s="70" t="n">
        <v>907</v>
      </c>
      <c r="C331" s="39" t="s">
        <v>33</v>
      </c>
      <c r="D331" s="39" t="s">
        <v>52</v>
      </c>
      <c r="E331" s="39" t="s">
        <v>265</v>
      </c>
      <c r="F331" s="39" t="s">
        <v>266</v>
      </c>
      <c r="G331" s="57"/>
      <c r="H331" s="41"/>
      <c r="I331" s="4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29"/>
      <c r="Z331" s="29"/>
    </row>
    <row r="332" customFormat="false" ht="25.5" hidden="false" customHeight="false" outlineLevel="0" collapsed="false">
      <c r="A332" s="38" t="s">
        <v>30</v>
      </c>
      <c r="B332" s="70" t="n">
        <v>907</v>
      </c>
      <c r="C332" s="39" t="s">
        <v>33</v>
      </c>
      <c r="D332" s="39" t="s">
        <v>52</v>
      </c>
      <c r="E332" s="39" t="s">
        <v>31</v>
      </c>
      <c r="F332" s="39" t="s">
        <v>25</v>
      </c>
      <c r="G332" s="46" t="n">
        <v>929.7</v>
      </c>
      <c r="H332" s="41"/>
      <c r="I332" s="41" t="n">
        <f aca="false">G332+H332</f>
        <v>929.7</v>
      </c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29"/>
      <c r="Z332" s="29"/>
    </row>
    <row r="333" customFormat="false" ht="12.75" hidden="true" customHeight="false" outlineLevel="0" collapsed="false">
      <c r="A333" s="79" t="s">
        <v>165</v>
      </c>
      <c r="B333" s="166" t="n">
        <v>907</v>
      </c>
      <c r="C333" s="35" t="s">
        <v>95</v>
      </c>
      <c r="D333" s="39"/>
      <c r="E333" s="39"/>
      <c r="F333" s="39"/>
      <c r="G333" s="167" t="n">
        <f aca="false">G334</f>
        <v>0</v>
      </c>
      <c r="H333" s="41"/>
      <c r="I333" s="41" t="n">
        <f aca="false">I334</f>
        <v>0</v>
      </c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29"/>
      <c r="Z333" s="29"/>
    </row>
    <row r="334" customFormat="false" ht="12.75" hidden="true" customHeight="false" outlineLevel="0" collapsed="false">
      <c r="A334" s="33" t="s">
        <v>172</v>
      </c>
      <c r="B334" s="35" t="s">
        <v>267</v>
      </c>
      <c r="C334" s="35" t="s">
        <v>95</v>
      </c>
      <c r="D334" s="35" t="s">
        <v>85</v>
      </c>
      <c r="E334" s="35"/>
      <c r="F334" s="35"/>
      <c r="G334" s="167" t="n">
        <f aca="false">+G335</f>
        <v>0</v>
      </c>
      <c r="H334" s="41"/>
      <c r="I334" s="41" t="n">
        <f aca="false">+I335</f>
        <v>0</v>
      </c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29"/>
      <c r="Z334" s="29"/>
    </row>
    <row r="335" customFormat="false" ht="25.5" hidden="true" customHeight="false" outlineLevel="0" collapsed="false">
      <c r="A335" s="38" t="s">
        <v>268</v>
      </c>
      <c r="B335" s="39" t="s">
        <v>267</v>
      </c>
      <c r="C335" s="39" t="s">
        <v>95</v>
      </c>
      <c r="D335" s="39" t="s">
        <v>85</v>
      </c>
      <c r="E335" s="39" t="s">
        <v>269</v>
      </c>
      <c r="F335" s="39"/>
      <c r="G335" s="40" t="n">
        <f aca="false">+G337</f>
        <v>0</v>
      </c>
      <c r="H335" s="41"/>
      <c r="I335" s="41" t="n">
        <f aca="false">+I337</f>
        <v>0</v>
      </c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29"/>
      <c r="Z335" s="29"/>
    </row>
    <row r="336" customFormat="false" ht="12.75" hidden="true" customHeight="false" outlineLevel="0" collapsed="false">
      <c r="A336" s="42" t="s">
        <v>69</v>
      </c>
      <c r="B336" s="39" t="s">
        <v>267</v>
      </c>
      <c r="C336" s="39" t="s">
        <v>95</v>
      </c>
      <c r="D336" s="39" t="s">
        <v>85</v>
      </c>
      <c r="E336" s="39" t="s">
        <v>269</v>
      </c>
      <c r="F336" s="39" t="s">
        <v>169</v>
      </c>
      <c r="G336" s="40" t="n">
        <f aca="false">G337</f>
        <v>0</v>
      </c>
      <c r="H336" s="41"/>
      <c r="I336" s="41" t="n">
        <f aca="false">I337</f>
        <v>0</v>
      </c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29"/>
      <c r="Z336" s="29"/>
    </row>
    <row r="337" customFormat="false" ht="25.5" hidden="true" customHeight="false" outlineLevel="0" collapsed="false">
      <c r="A337" s="38" t="s">
        <v>170</v>
      </c>
      <c r="B337" s="39" t="s">
        <v>267</v>
      </c>
      <c r="C337" s="39" t="s">
        <v>95</v>
      </c>
      <c r="D337" s="39" t="s">
        <v>85</v>
      </c>
      <c r="E337" s="39" t="s">
        <v>269</v>
      </c>
      <c r="F337" s="39" t="s">
        <v>171</v>
      </c>
      <c r="G337" s="40"/>
      <c r="H337" s="41"/>
      <c r="I337" s="4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29"/>
      <c r="Z337" s="29"/>
    </row>
    <row r="338" customFormat="false" ht="18" hidden="false" customHeight="true" outlineLevel="0" collapsed="false">
      <c r="A338" s="44" t="s">
        <v>251</v>
      </c>
      <c r="B338" s="70" t="n">
        <v>907</v>
      </c>
      <c r="C338" s="39" t="s">
        <v>33</v>
      </c>
      <c r="D338" s="39" t="s">
        <v>52</v>
      </c>
      <c r="E338" s="39" t="s">
        <v>252</v>
      </c>
      <c r="F338" s="39"/>
      <c r="G338" s="57" t="n">
        <f aca="false">G339</f>
        <v>0</v>
      </c>
      <c r="H338" s="57" t="n">
        <f aca="false">H339</f>
        <v>0</v>
      </c>
      <c r="I338" s="57" t="n">
        <f aca="false">I339</f>
        <v>0</v>
      </c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29"/>
      <c r="Z338" s="29"/>
    </row>
    <row r="339" customFormat="false" ht="28.5" hidden="false" customHeight="true" outlineLevel="0" collapsed="false">
      <c r="A339" s="44" t="s">
        <v>38</v>
      </c>
      <c r="B339" s="70" t="n">
        <v>907</v>
      </c>
      <c r="C339" s="39" t="s">
        <v>33</v>
      </c>
      <c r="D339" s="39" t="s">
        <v>52</v>
      </c>
      <c r="E339" s="39" t="s">
        <v>252</v>
      </c>
      <c r="F339" s="39" t="s">
        <v>39</v>
      </c>
      <c r="G339" s="57"/>
      <c r="H339" s="170"/>
      <c r="I339" s="45" t="n">
        <f aca="false">G339+H339</f>
        <v>0</v>
      </c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29"/>
      <c r="Z339" s="29"/>
    </row>
    <row r="340" customFormat="false" ht="25.5" hidden="false" customHeight="false" outlineLevel="0" collapsed="false">
      <c r="A340" s="117" t="s">
        <v>403</v>
      </c>
      <c r="B340" s="163" t="n">
        <v>917</v>
      </c>
      <c r="C340" s="31"/>
      <c r="D340" s="31"/>
      <c r="E340" s="31"/>
      <c r="F340" s="31"/>
      <c r="G340" s="32" t="n">
        <f aca="false">G341</f>
        <v>200</v>
      </c>
      <c r="H340" s="115" t="n">
        <f aca="false">H341</f>
        <v>0</v>
      </c>
      <c r="I340" s="115" t="n">
        <f aca="false">I341</f>
        <v>200</v>
      </c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29"/>
      <c r="Z340" s="29"/>
    </row>
    <row r="341" customFormat="false" ht="12.75" hidden="false" customHeight="false" outlineLevel="0" collapsed="false">
      <c r="A341" s="79" t="s">
        <v>119</v>
      </c>
      <c r="B341" s="35" t="s">
        <v>271</v>
      </c>
      <c r="C341" s="35" t="s">
        <v>33</v>
      </c>
      <c r="D341" s="35"/>
      <c r="E341" s="35"/>
      <c r="F341" s="35"/>
      <c r="G341" s="82" t="n">
        <f aca="false">G342+G347</f>
        <v>200</v>
      </c>
      <c r="H341" s="37" t="n">
        <f aca="false">H342+H347</f>
        <v>0</v>
      </c>
      <c r="I341" s="37" t="n">
        <f aca="false">I342+I347</f>
        <v>200</v>
      </c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29"/>
      <c r="Z341" s="29"/>
    </row>
    <row r="342" customFormat="false" ht="12.75" hidden="true" customHeight="false" outlineLevel="0" collapsed="false">
      <c r="A342" s="33" t="s">
        <v>272</v>
      </c>
      <c r="B342" s="35" t="s">
        <v>271</v>
      </c>
      <c r="C342" s="35" t="s">
        <v>33</v>
      </c>
      <c r="D342" s="35" t="s">
        <v>18</v>
      </c>
      <c r="E342" s="35"/>
      <c r="F342" s="35"/>
      <c r="G342" s="82" t="n">
        <f aca="false">G343</f>
        <v>0</v>
      </c>
      <c r="H342" s="41"/>
      <c r="I342" s="41" t="n">
        <f aca="false">I343</f>
        <v>0</v>
      </c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29"/>
      <c r="Z342" s="29"/>
    </row>
    <row r="343" customFormat="false" ht="12.75" hidden="true" customHeight="false" outlineLevel="0" collapsed="false">
      <c r="A343" s="38" t="s">
        <v>106</v>
      </c>
      <c r="B343" s="39" t="s">
        <v>271</v>
      </c>
      <c r="C343" s="39" t="s">
        <v>33</v>
      </c>
      <c r="D343" s="39" t="s">
        <v>18</v>
      </c>
      <c r="E343" s="39" t="s">
        <v>107</v>
      </c>
      <c r="F343" s="39"/>
      <c r="G343" s="40" t="n">
        <f aca="false">G344</f>
        <v>0</v>
      </c>
      <c r="H343" s="41"/>
      <c r="I343" s="41" t="n">
        <f aca="false">I344</f>
        <v>0</v>
      </c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29"/>
      <c r="Z343" s="29"/>
    </row>
    <row r="344" customFormat="false" ht="25.5" hidden="true" customHeight="false" outlineLevel="0" collapsed="false">
      <c r="A344" s="38" t="s">
        <v>273</v>
      </c>
      <c r="B344" s="39" t="s">
        <v>271</v>
      </c>
      <c r="C344" s="39" t="s">
        <v>33</v>
      </c>
      <c r="D344" s="39" t="s">
        <v>18</v>
      </c>
      <c r="E344" s="39" t="s">
        <v>274</v>
      </c>
      <c r="F344" s="39"/>
      <c r="G344" s="40" t="n">
        <f aca="false">G346</f>
        <v>0</v>
      </c>
      <c r="H344" s="41"/>
      <c r="I344" s="41" t="n">
        <f aca="false">I346</f>
        <v>0</v>
      </c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29"/>
      <c r="Z344" s="29"/>
    </row>
    <row r="345" customFormat="false" ht="25.5" hidden="true" customHeight="false" outlineLevel="0" collapsed="false">
      <c r="A345" s="38" t="s">
        <v>122</v>
      </c>
      <c r="B345" s="39" t="s">
        <v>271</v>
      </c>
      <c r="C345" s="39" t="s">
        <v>33</v>
      </c>
      <c r="D345" s="39" t="s">
        <v>18</v>
      </c>
      <c r="E345" s="39" t="s">
        <v>274</v>
      </c>
      <c r="F345" s="39" t="s">
        <v>37</v>
      </c>
      <c r="G345" s="40" t="n">
        <f aca="false">G346</f>
        <v>0</v>
      </c>
      <c r="H345" s="41"/>
      <c r="I345" s="41" t="n">
        <f aca="false">I346</f>
        <v>0</v>
      </c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29"/>
      <c r="Z345" s="29"/>
    </row>
    <row r="346" customFormat="false" ht="12.75" hidden="true" customHeight="false" outlineLevel="0" collapsed="false">
      <c r="A346" s="38" t="s">
        <v>38</v>
      </c>
      <c r="B346" s="39" t="s">
        <v>271</v>
      </c>
      <c r="C346" s="39" t="s">
        <v>33</v>
      </c>
      <c r="D346" s="39" t="s">
        <v>18</v>
      </c>
      <c r="E346" s="39" t="s">
        <v>274</v>
      </c>
      <c r="F346" s="39" t="s">
        <v>39</v>
      </c>
      <c r="G346" s="40"/>
      <c r="H346" s="41"/>
      <c r="I346" s="4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29"/>
      <c r="Z346" s="29"/>
    </row>
    <row r="347" customFormat="false" ht="12.75" hidden="false" customHeight="false" outlineLevel="0" collapsed="false">
      <c r="A347" s="79" t="s">
        <v>131</v>
      </c>
      <c r="B347" s="35" t="s">
        <v>271</v>
      </c>
      <c r="C347" s="35" t="s">
        <v>33</v>
      </c>
      <c r="D347" s="35" t="s">
        <v>132</v>
      </c>
      <c r="E347" s="35"/>
      <c r="F347" s="35"/>
      <c r="G347" s="37" t="n">
        <f aca="false">G348</f>
        <v>200</v>
      </c>
      <c r="H347" s="37" t="n">
        <f aca="false">H348</f>
        <v>0</v>
      </c>
      <c r="I347" s="37" t="n">
        <f aca="false">I348</f>
        <v>200</v>
      </c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29"/>
      <c r="Z347" s="29"/>
    </row>
    <row r="348" customFormat="false" ht="25.5" hidden="false" customHeight="false" outlineLevel="0" collapsed="false">
      <c r="A348" s="69" t="s">
        <v>275</v>
      </c>
      <c r="B348" s="39" t="s">
        <v>271</v>
      </c>
      <c r="C348" s="39" t="s">
        <v>33</v>
      </c>
      <c r="D348" s="39" t="s">
        <v>132</v>
      </c>
      <c r="E348" s="39" t="s">
        <v>276</v>
      </c>
      <c r="F348" s="39"/>
      <c r="G348" s="40" t="n">
        <f aca="false">+G349</f>
        <v>200</v>
      </c>
      <c r="H348" s="41" t="n">
        <f aca="false">H349</f>
        <v>0</v>
      </c>
      <c r="I348" s="41" t="n">
        <f aca="false">+I349</f>
        <v>200</v>
      </c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29"/>
      <c r="Z348" s="29"/>
    </row>
    <row r="349" customFormat="false" ht="25.5" hidden="false" customHeight="false" outlineLevel="0" collapsed="false">
      <c r="A349" s="54" t="s">
        <v>122</v>
      </c>
      <c r="B349" s="39" t="s">
        <v>271</v>
      </c>
      <c r="C349" s="39" t="s">
        <v>33</v>
      </c>
      <c r="D349" s="39" t="s">
        <v>132</v>
      </c>
      <c r="E349" s="39" t="s">
        <v>276</v>
      </c>
      <c r="F349" s="39" t="s">
        <v>37</v>
      </c>
      <c r="G349" s="40" t="n">
        <f aca="false">+G350</f>
        <v>200</v>
      </c>
      <c r="H349" s="43" t="n">
        <f aca="false">H350</f>
        <v>0</v>
      </c>
      <c r="I349" s="41" t="n">
        <f aca="false">+I350</f>
        <v>200</v>
      </c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</row>
    <row r="350" customFormat="false" ht="12.75" hidden="false" customHeight="false" outlineLevel="0" collapsed="false">
      <c r="A350" s="54" t="s">
        <v>38</v>
      </c>
      <c r="B350" s="39" t="s">
        <v>271</v>
      </c>
      <c r="C350" s="39" t="s">
        <v>33</v>
      </c>
      <c r="D350" s="39" t="s">
        <v>132</v>
      </c>
      <c r="E350" s="39" t="s">
        <v>276</v>
      </c>
      <c r="F350" s="39" t="s">
        <v>39</v>
      </c>
      <c r="G350" s="40" t="n">
        <v>200</v>
      </c>
      <c r="H350" s="43"/>
      <c r="I350" s="41" t="n">
        <f aca="false">G350+H350</f>
        <v>200</v>
      </c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</row>
    <row r="351" customFormat="false" ht="25.5" hidden="true" customHeight="false" outlineLevel="0" collapsed="false">
      <c r="A351" s="69" t="s">
        <v>277</v>
      </c>
      <c r="B351" s="39" t="s">
        <v>271</v>
      </c>
      <c r="C351" s="109" t="s">
        <v>33</v>
      </c>
      <c r="D351" s="109" t="s">
        <v>132</v>
      </c>
      <c r="E351" s="111" t="s">
        <v>278</v>
      </c>
      <c r="F351" s="120"/>
      <c r="G351" s="40" t="n">
        <f aca="false">+G352</f>
        <v>0</v>
      </c>
      <c r="H351" s="43"/>
      <c r="I351" s="41" t="n">
        <f aca="false">+I352</f>
        <v>0</v>
      </c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</row>
    <row r="352" customFormat="false" ht="25.5" hidden="true" customHeight="false" outlineLevel="0" collapsed="false">
      <c r="A352" s="54" t="s">
        <v>122</v>
      </c>
      <c r="B352" s="39" t="s">
        <v>271</v>
      </c>
      <c r="C352" s="109" t="s">
        <v>33</v>
      </c>
      <c r="D352" s="109" t="s">
        <v>132</v>
      </c>
      <c r="E352" s="111" t="s">
        <v>278</v>
      </c>
      <c r="F352" s="120" t="s">
        <v>37</v>
      </c>
      <c r="G352" s="40" t="n">
        <f aca="false">+G353</f>
        <v>0</v>
      </c>
      <c r="H352" s="43"/>
      <c r="I352" s="41" t="n">
        <f aca="false">+I353</f>
        <v>0</v>
      </c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</row>
    <row r="353" customFormat="false" ht="12.75" hidden="true" customHeight="false" outlineLevel="0" collapsed="false">
      <c r="A353" s="54" t="s">
        <v>38</v>
      </c>
      <c r="B353" s="39" t="s">
        <v>271</v>
      </c>
      <c r="C353" s="109" t="s">
        <v>33</v>
      </c>
      <c r="D353" s="109" t="s">
        <v>132</v>
      </c>
      <c r="E353" s="111" t="s">
        <v>278</v>
      </c>
      <c r="F353" s="120" t="s">
        <v>39</v>
      </c>
      <c r="G353" s="40"/>
      <c r="H353" s="43"/>
      <c r="I353" s="41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</row>
    <row r="354" customFormat="false" ht="25.5" hidden="true" customHeight="false" outlineLevel="0" collapsed="false">
      <c r="A354" s="54" t="s">
        <v>279</v>
      </c>
      <c r="B354" s="39" t="s">
        <v>271</v>
      </c>
      <c r="C354" s="110" t="s">
        <v>33</v>
      </c>
      <c r="D354" s="110" t="s">
        <v>132</v>
      </c>
      <c r="E354" s="111" t="s">
        <v>280</v>
      </c>
      <c r="F354" s="111"/>
      <c r="G354" s="40" t="n">
        <f aca="false">G355</f>
        <v>0</v>
      </c>
      <c r="H354" s="43"/>
      <c r="I354" s="41" t="n">
        <f aca="false">I355</f>
        <v>0</v>
      </c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</row>
    <row r="355" customFormat="false" ht="25.5" hidden="true" customHeight="false" outlineLevel="0" collapsed="false">
      <c r="A355" s="54" t="s">
        <v>122</v>
      </c>
      <c r="B355" s="39" t="s">
        <v>271</v>
      </c>
      <c r="C355" s="110" t="s">
        <v>33</v>
      </c>
      <c r="D355" s="110" t="s">
        <v>132</v>
      </c>
      <c r="E355" s="111" t="s">
        <v>280</v>
      </c>
      <c r="F355" s="111" t="s">
        <v>37</v>
      </c>
      <c r="G355" s="40" t="n">
        <f aca="false">G356</f>
        <v>0</v>
      </c>
      <c r="H355" s="43"/>
      <c r="I355" s="41" t="n">
        <f aca="false">I356</f>
        <v>0</v>
      </c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</row>
    <row r="356" customFormat="false" ht="12.75" hidden="true" customHeight="false" outlineLevel="0" collapsed="false">
      <c r="A356" s="54" t="s">
        <v>38</v>
      </c>
      <c r="B356" s="39" t="s">
        <v>271</v>
      </c>
      <c r="C356" s="110" t="s">
        <v>33</v>
      </c>
      <c r="D356" s="110" t="s">
        <v>132</v>
      </c>
      <c r="E356" s="111" t="s">
        <v>280</v>
      </c>
      <c r="F356" s="111" t="s">
        <v>39</v>
      </c>
      <c r="G356" s="40"/>
      <c r="H356" s="43"/>
      <c r="I356" s="41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</row>
    <row r="357" customFormat="false" ht="25.5" hidden="false" customHeight="false" outlineLevel="0" collapsed="false">
      <c r="A357" s="158" t="s">
        <v>404</v>
      </c>
      <c r="B357" s="31" t="s">
        <v>282</v>
      </c>
      <c r="C357" s="31"/>
      <c r="D357" s="31"/>
      <c r="E357" s="31"/>
      <c r="F357" s="31"/>
      <c r="G357" s="32" t="n">
        <f aca="false">G363+G490+G513+G520</f>
        <v>963305.6</v>
      </c>
      <c r="H357" s="32" t="n">
        <f aca="false">H363+H490+H513+H520</f>
        <v>0</v>
      </c>
      <c r="I357" s="115" t="n">
        <f aca="false">I363+I490+I513+I520</f>
        <v>963305.6</v>
      </c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</row>
    <row r="358" customFormat="false" ht="12.75" hidden="true" customHeight="false" outlineLevel="0" collapsed="false">
      <c r="A358" s="47" t="s">
        <v>17</v>
      </c>
      <c r="B358" s="35" t="s">
        <v>282</v>
      </c>
      <c r="C358" s="35" t="s">
        <v>18</v>
      </c>
      <c r="D358" s="39"/>
      <c r="E358" s="39"/>
      <c r="F358" s="39"/>
      <c r="G358" s="36" t="n">
        <f aca="false">G359</f>
        <v>0</v>
      </c>
      <c r="H358" s="36" t="n">
        <f aca="false">H359</f>
        <v>0</v>
      </c>
      <c r="I358" s="37" t="n">
        <f aca="false">I359</f>
        <v>0</v>
      </c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</row>
    <row r="359" customFormat="false" ht="12.75" hidden="true" customHeight="false" outlineLevel="0" collapsed="false">
      <c r="A359" s="47" t="s">
        <v>65</v>
      </c>
      <c r="B359" s="35" t="s">
        <v>282</v>
      </c>
      <c r="C359" s="35" t="s">
        <v>18</v>
      </c>
      <c r="D359" s="35" t="s">
        <v>66</v>
      </c>
      <c r="E359" s="35"/>
      <c r="F359" s="39"/>
      <c r="G359" s="82" t="n">
        <f aca="false">G360</f>
        <v>0</v>
      </c>
      <c r="H359" s="82" t="n">
        <f aca="false">H360</f>
        <v>0</v>
      </c>
      <c r="I359" s="37" t="n">
        <f aca="false">I360</f>
        <v>0</v>
      </c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</row>
    <row r="360" customFormat="false" ht="12.75" hidden="true" customHeight="false" outlineLevel="0" collapsed="false">
      <c r="A360" s="42" t="s">
        <v>67</v>
      </c>
      <c r="B360" s="39" t="s">
        <v>282</v>
      </c>
      <c r="C360" s="39" t="s">
        <v>18</v>
      </c>
      <c r="D360" s="39" t="s">
        <v>66</v>
      </c>
      <c r="E360" s="39" t="s">
        <v>68</v>
      </c>
      <c r="F360" s="39"/>
      <c r="G360" s="40" t="n">
        <f aca="false">G361</f>
        <v>0</v>
      </c>
      <c r="H360" s="40" t="n">
        <f aca="false">H361</f>
        <v>0</v>
      </c>
      <c r="I360" s="37" t="n">
        <f aca="false">I361</f>
        <v>0</v>
      </c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</row>
    <row r="361" customFormat="false" ht="38.25" hidden="true" customHeight="false" outlineLevel="0" collapsed="false">
      <c r="A361" s="38" t="s">
        <v>23</v>
      </c>
      <c r="B361" s="39" t="s">
        <v>282</v>
      </c>
      <c r="C361" s="39" t="s">
        <v>18</v>
      </c>
      <c r="D361" s="39" t="s">
        <v>66</v>
      </c>
      <c r="E361" s="39" t="s">
        <v>68</v>
      </c>
      <c r="F361" s="39" t="s">
        <v>25</v>
      </c>
      <c r="G361" s="40" t="n">
        <f aca="false">G362</f>
        <v>0</v>
      </c>
      <c r="H361" s="40" t="n">
        <f aca="false">H362</f>
        <v>0</v>
      </c>
      <c r="I361" s="37" t="n">
        <f aca="false">I362</f>
        <v>0</v>
      </c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</row>
    <row r="362" customFormat="false" ht="12.75" hidden="true" customHeight="false" outlineLevel="0" collapsed="false">
      <c r="A362" s="84" t="s">
        <v>98</v>
      </c>
      <c r="B362" s="39" t="s">
        <v>282</v>
      </c>
      <c r="C362" s="39" t="s">
        <v>18</v>
      </c>
      <c r="D362" s="39" t="s">
        <v>66</v>
      </c>
      <c r="E362" s="39" t="s">
        <v>68</v>
      </c>
      <c r="F362" s="39" t="s">
        <v>99</v>
      </c>
      <c r="G362" s="40"/>
      <c r="H362" s="40"/>
      <c r="I362" s="37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</row>
    <row r="363" customFormat="false" ht="12.75" hidden="false" customHeight="false" outlineLevel="0" collapsed="false">
      <c r="A363" s="171" t="s">
        <v>283</v>
      </c>
      <c r="B363" s="35" t="s">
        <v>282</v>
      </c>
      <c r="C363" s="35" t="s">
        <v>55</v>
      </c>
      <c r="D363" s="39"/>
      <c r="E363" s="39"/>
      <c r="F363" s="39"/>
      <c r="G363" s="36" t="n">
        <f aca="false">G364+G383+G428+G436+G450</f>
        <v>879260.9</v>
      </c>
      <c r="H363" s="36" t="n">
        <f aca="false">H364+H383+H428+H436+H450</f>
        <v>0</v>
      </c>
      <c r="I363" s="37" t="n">
        <f aca="false">I364+I383+I428+I436+I450</f>
        <v>879260.9</v>
      </c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</row>
    <row r="364" customFormat="false" ht="12.75" hidden="false" customHeight="false" outlineLevel="0" collapsed="false">
      <c r="A364" s="79" t="s">
        <v>284</v>
      </c>
      <c r="B364" s="118" t="s">
        <v>282</v>
      </c>
      <c r="C364" s="118" t="s">
        <v>55</v>
      </c>
      <c r="D364" s="118" t="s">
        <v>18</v>
      </c>
      <c r="E364" s="118"/>
      <c r="F364" s="118"/>
      <c r="G364" s="172" t="n">
        <f aca="false">+G367+G372+G376+G377+G365+G370+G371</f>
        <v>194525.3</v>
      </c>
      <c r="H364" s="172" t="n">
        <f aca="false">+H367+H372+H376+H377+H365+H370+H371</f>
        <v>0</v>
      </c>
      <c r="I364" s="172" t="n">
        <f aca="false">+I367+I372+I376+I377+I365+I370+I371</f>
        <v>194525.3</v>
      </c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</row>
    <row r="365" customFormat="false" ht="12.75" hidden="false" customHeight="false" outlineLevel="0" collapsed="false">
      <c r="A365" s="56" t="s">
        <v>36</v>
      </c>
      <c r="B365" s="120" t="s">
        <v>282</v>
      </c>
      <c r="C365" s="111" t="s">
        <v>55</v>
      </c>
      <c r="D365" s="111" t="s">
        <v>18</v>
      </c>
      <c r="E365" s="111" t="s">
        <v>285</v>
      </c>
      <c r="F365" s="111" t="s">
        <v>37</v>
      </c>
      <c r="G365" s="173" t="n">
        <f aca="false">G366</f>
        <v>32670</v>
      </c>
      <c r="H365" s="173" t="n">
        <f aca="false">H366</f>
        <v>0</v>
      </c>
      <c r="I365" s="41" t="n">
        <f aca="false">G365+H365</f>
        <v>32670</v>
      </c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</row>
    <row r="366" customFormat="false" ht="12.75" hidden="false" customHeight="false" outlineLevel="0" collapsed="false">
      <c r="A366" s="44" t="s">
        <v>38</v>
      </c>
      <c r="B366" s="120" t="s">
        <v>282</v>
      </c>
      <c r="C366" s="111" t="s">
        <v>55</v>
      </c>
      <c r="D366" s="111" t="s">
        <v>18</v>
      </c>
      <c r="E366" s="111" t="s">
        <v>285</v>
      </c>
      <c r="F366" s="111" t="s">
        <v>39</v>
      </c>
      <c r="G366" s="173" t="n">
        <v>32670</v>
      </c>
      <c r="H366" s="43"/>
      <c r="I366" s="41" t="n">
        <f aca="false">G366+H366</f>
        <v>32670</v>
      </c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</row>
    <row r="367" customFormat="false" ht="24" hidden="false" customHeight="false" outlineLevel="0" collapsed="false">
      <c r="A367" s="44" t="s">
        <v>181</v>
      </c>
      <c r="B367" s="120" t="s">
        <v>282</v>
      </c>
      <c r="C367" s="111" t="s">
        <v>55</v>
      </c>
      <c r="D367" s="111" t="s">
        <v>18</v>
      </c>
      <c r="E367" s="111" t="s">
        <v>285</v>
      </c>
      <c r="F367" s="111" t="s">
        <v>70</v>
      </c>
      <c r="G367" s="174" t="n">
        <f aca="false">G368+G369</f>
        <v>33484.9</v>
      </c>
      <c r="H367" s="174" t="n">
        <f aca="false">H368+H369</f>
        <v>0</v>
      </c>
      <c r="I367" s="41" t="n">
        <f aca="false">I368+I369</f>
        <v>33484.9</v>
      </c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</row>
    <row r="368" customFormat="false" ht="12.75" hidden="false" customHeight="false" outlineLevel="0" collapsed="false">
      <c r="A368" s="44" t="s">
        <v>286</v>
      </c>
      <c r="B368" s="120" t="s">
        <v>282</v>
      </c>
      <c r="C368" s="111" t="s">
        <v>55</v>
      </c>
      <c r="D368" s="111" t="s">
        <v>18</v>
      </c>
      <c r="E368" s="111" t="s">
        <v>285</v>
      </c>
      <c r="F368" s="111" t="s">
        <v>287</v>
      </c>
      <c r="G368" s="174" t="n">
        <v>2836.8</v>
      </c>
      <c r="H368" s="43"/>
      <c r="I368" s="41" t="n">
        <f aca="false">G368+H368</f>
        <v>2836.8</v>
      </c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</row>
    <row r="369" customFormat="false" ht="12.75" hidden="false" customHeight="false" outlineLevel="0" collapsed="false">
      <c r="A369" s="44" t="s">
        <v>182</v>
      </c>
      <c r="B369" s="120" t="s">
        <v>282</v>
      </c>
      <c r="C369" s="111" t="s">
        <v>55</v>
      </c>
      <c r="D369" s="111" t="s">
        <v>18</v>
      </c>
      <c r="E369" s="111" t="s">
        <v>285</v>
      </c>
      <c r="F369" s="111" t="s">
        <v>71</v>
      </c>
      <c r="G369" s="174" t="n">
        <v>30648.1</v>
      </c>
      <c r="H369" s="43"/>
      <c r="I369" s="41" t="n">
        <f aca="false">G369+H369</f>
        <v>30648.1</v>
      </c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</row>
    <row r="370" customFormat="false" ht="24" hidden="false" customHeight="false" outlineLevel="0" collapsed="false">
      <c r="A370" s="44" t="s">
        <v>30</v>
      </c>
      <c r="B370" s="120" t="s">
        <v>282</v>
      </c>
      <c r="C370" s="111" t="s">
        <v>55</v>
      </c>
      <c r="D370" s="111" t="s">
        <v>18</v>
      </c>
      <c r="E370" s="39" t="s">
        <v>31</v>
      </c>
      <c r="F370" s="111" t="s">
        <v>287</v>
      </c>
      <c r="G370" s="174" t="n">
        <v>449.8</v>
      </c>
      <c r="H370" s="154"/>
      <c r="I370" s="45" t="n">
        <f aca="false">G370+H370</f>
        <v>449.8</v>
      </c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</row>
    <row r="371" customFormat="false" ht="24" hidden="false" customHeight="false" outlineLevel="0" collapsed="false">
      <c r="A371" s="44" t="s">
        <v>30</v>
      </c>
      <c r="B371" s="120" t="s">
        <v>282</v>
      </c>
      <c r="C371" s="111" t="s">
        <v>55</v>
      </c>
      <c r="D371" s="111" t="s">
        <v>18</v>
      </c>
      <c r="E371" s="39" t="s">
        <v>31</v>
      </c>
      <c r="F371" s="111" t="s">
        <v>71</v>
      </c>
      <c r="G371" s="174" t="n">
        <v>6010.9</v>
      </c>
      <c r="H371" s="154"/>
      <c r="I371" s="45" t="n">
        <f aca="false">G371+H371</f>
        <v>6010.9</v>
      </c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</row>
    <row r="372" customFormat="false" ht="24" hidden="false" customHeight="false" outlineLevel="0" collapsed="false">
      <c r="A372" s="44" t="s">
        <v>288</v>
      </c>
      <c r="B372" s="120" t="s">
        <v>282</v>
      </c>
      <c r="C372" s="111" t="s">
        <v>55</v>
      </c>
      <c r="D372" s="111" t="s">
        <v>18</v>
      </c>
      <c r="E372" s="111" t="s">
        <v>289</v>
      </c>
      <c r="F372" s="111"/>
      <c r="G372" s="175" t="n">
        <f aca="false">G373</f>
        <v>120521.4</v>
      </c>
      <c r="H372" s="175" t="n">
        <f aca="false">H373</f>
        <v>0</v>
      </c>
      <c r="I372" s="41" t="n">
        <f aca="false">I373</f>
        <v>120521.4</v>
      </c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</row>
    <row r="373" customFormat="false" ht="24" hidden="false" customHeight="false" outlineLevel="0" collapsed="false">
      <c r="A373" s="44" t="s">
        <v>181</v>
      </c>
      <c r="B373" s="120" t="s">
        <v>282</v>
      </c>
      <c r="C373" s="111" t="s">
        <v>55</v>
      </c>
      <c r="D373" s="111" t="s">
        <v>18</v>
      </c>
      <c r="E373" s="111" t="s">
        <v>289</v>
      </c>
      <c r="F373" s="111" t="s">
        <v>70</v>
      </c>
      <c r="G373" s="175" t="n">
        <f aca="false">G375+G374</f>
        <v>120521.4</v>
      </c>
      <c r="H373" s="175" t="n">
        <f aca="false">H375+H374</f>
        <v>0</v>
      </c>
      <c r="I373" s="175" t="n">
        <f aca="false">I375+I374</f>
        <v>120521.4</v>
      </c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</row>
    <row r="374" customFormat="false" ht="12.75" hidden="false" customHeight="false" outlineLevel="0" collapsed="false">
      <c r="A374" s="44" t="s">
        <v>286</v>
      </c>
      <c r="B374" s="120" t="s">
        <v>282</v>
      </c>
      <c r="C374" s="111" t="s">
        <v>55</v>
      </c>
      <c r="D374" s="111" t="s">
        <v>18</v>
      </c>
      <c r="E374" s="111" t="s">
        <v>289</v>
      </c>
      <c r="F374" s="111" t="s">
        <v>287</v>
      </c>
      <c r="G374" s="175" t="n">
        <v>7847.8</v>
      </c>
      <c r="H374" s="43"/>
      <c r="I374" s="41" t="n">
        <f aca="false">G374+H374</f>
        <v>7847.8</v>
      </c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</row>
    <row r="375" customFormat="false" ht="12.75" hidden="false" customHeight="false" outlineLevel="0" collapsed="false">
      <c r="A375" s="44" t="s">
        <v>182</v>
      </c>
      <c r="B375" s="120" t="s">
        <v>282</v>
      </c>
      <c r="C375" s="111" t="s">
        <v>55</v>
      </c>
      <c r="D375" s="111" t="s">
        <v>18</v>
      </c>
      <c r="E375" s="111" t="s">
        <v>289</v>
      </c>
      <c r="F375" s="111" t="s">
        <v>71</v>
      </c>
      <c r="G375" s="175" t="n">
        <v>112673.6</v>
      </c>
      <c r="H375" s="43"/>
      <c r="I375" s="41" t="n">
        <f aca="false">G375+H375</f>
        <v>112673.6</v>
      </c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</row>
    <row r="376" customFormat="false" ht="24" hidden="false" customHeight="false" outlineLevel="0" collapsed="false">
      <c r="A376" s="44" t="s">
        <v>290</v>
      </c>
      <c r="B376" s="120" t="s">
        <v>282</v>
      </c>
      <c r="C376" s="111" t="s">
        <v>55</v>
      </c>
      <c r="D376" s="111" t="s">
        <v>18</v>
      </c>
      <c r="E376" s="39" t="s">
        <v>291</v>
      </c>
      <c r="F376" s="111" t="s">
        <v>71</v>
      </c>
      <c r="G376" s="175"/>
      <c r="H376" s="176"/>
      <c r="I376" s="41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</row>
    <row r="377" customFormat="false" ht="48" hidden="false" customHeight="false" outlineLevel="0" collapsed="false">
      <c r="A377" s="44" t="s">
        <v>292</v>
      </c>
      <c r="B377" s="120" t="s">
        <v>282</v>
      </c>
      <c r="C377" s="111" t="s">
        <v>55</v>
      </c>
      <c r="D377" s="111" t="s">
        <v>18</v>
      </c>
      <c r="E377" s="111" t="s">
        <v>293</v>
      </c>
      <c r="F377" s="111" t="s">
        <v>70</v>
      </c>
      <c r="G377" s="175" t="n">
        <f aca="false">G379+G378</f>
        <v>1388.3</v>
      </c>
      <c r="H377" s="175" t="n">
        <f aca="false">H379+H378</f>
        <v>0</v>
      </c>
      <c r="I377" s="175" t="n">
        <f aca="false">I379+I378</f>
        <v>1388.3</v>
      </c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</row>
    <row r="378" customFormat="false" ht="12.75" hidden="false" customHeight="false" outlineLevel="0" collapsed="false">
      <c r="A378" s="44" t="s">
        <v>286</v>
      </c>
      <c r="B378" s="120" t="s">
        <v>282</v>
      </c>
      <c r="C378" s="111" t="s">
        <v>55</v>
      </c>
      <c r="D378" s="111" t="s">
        <v>18</v>
      </c>
      <c r="E378" s="111" t="s">
        <v>293</v>
      </c>
      <c r="F378" s="111" t="s">
        <v>287</v>
      </c>
      <c r="G378" s="175" t="n">
        <v>90</v>
      </c>
      <c r="H378" s="43"/>
      <c r="I378" s="41" t="n">
        <f aca="false">G378+H378</f>
        <v>90</v>
      </c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</row>
    <row r="379" customFormat="false" ht="12.75" hidden="false" customHeight="false" outlineLevel="0" collapsed="false">
      <c r="A379" s="44" t="s">
        <v>286</v>
      </c>
      <c r="B379" s="120" t="s">
        <v>282</v>
      </c>
      <c r="C379" s="111" t="s">
        <v>55</v>
      </c>
      <c r="D379" s="111" t="s">
        <v>18</v>
      </c>
      <c r="E379" s="111" t="s">
        <v>293</v>
      </c>
      <c r="F379" s="111" t="s">
        <v>71</v>
      </c>
      <c r="G379" s="175" t="n">
        <v>1298.3</v>
      </c>
      <c r="H379" s="43"/>
      <c r="I379" s="41" t="n">
        <f aca="false">G379+H379</f>
        <v>1298.3</v>
      </c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</row>
    <row r="380" customFormat="false" ht="12.75" hidden="false" customHeight="false" outlineLevel="0" collapsed="false">
      <c r="A380" s="38" t="s">
        <v>296</v>
      </c>
      <c r="B380" s="120" t="s">
        <v>282</v>
      </c>
      <c r="C380" s="111" t="s">
        <v>55</v>
      </c>
      <c r="D380" s="111" t="s">
        <v>18</v>
      </c>
      <c r="E380" s="111" t="s">
        <v>297</v>
      </c>
      <c r="F380" s="111" t="s">
        <v>298</v>
      </c>
      <c r="G380" s="174"/>
      <c r="H380" s="43"/>
      <c r="I380" s="41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</row>
    <row r="381" customFormat="false" ht="48" hidden="true" customHeight="false" outlineLevel="0" collapsed="false">
      <c r="A381" s="44" t="s">
        <v>292</v>
      </c>
      <c r="B381" s="120" t="s">
        <v>282</v>
      </c>
      <c r="C381" s="111" t="s">
        <v>55</v>
      </c>
      <c r="D381" s="111" t="s">
        <v>18</v>
      </c>
      <c r="E381" s="111" t="s">
        <v>293</v>
      </c>
      <c r="F381" s="111" t="s">
        <v>70</v>
      </c>
      <c r="G381" s="175" t="n">
        <f aca="false">G382</f>
        <v>0</v>
      </c>
      <c r="H381" s="43"/>
      <c r="I381" s="41" t="n">
        <f aca="false">I382</f>
        <v>0</v>
      </c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</row>
    <row r="382" customFormat="false" ht="12.75" hidden="true" customHeight="false" outlineLevel="0" collapsed="false">
      <c r="A382" s="44" t="s">
        <v>286</v>
      </c>
      <c r="B382" s="120" t="s">
        <v>282</v>
      </c>
      <c r="C382" s="111" t="s">
        <v>55</v>
      </c>
      <c r="D382" s="111" t="s">
        <v>18</v>
      </c>
      <c r="E382" s="111" t="s">
        <v>293</v>
      </c>
      <c r="F382" s="111" t="s">
        <v>287</v>
      </c>
      <c r="G382" s="175"/>
      <c r="H382" s="43"/>
      <c r="I382" s="41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</row>
    <row r="383" customFormat="false" ht="12.75" hidden="false" customHeight="false" outlineLevel="0" collapsed="false">
      <c r="A383" s="59" t="s">
        <v>299</v>
      </c>
      <c r="B383" s="177" t="s">
        <v>282</v>
      </c>
      <c r="C383" s="177" t="s">
        <v>55</v>
      </c>
      <c r="D383" s="177" t="s">
        <v>20</v>
      </c>
      <c r="E383" s="177"/>
      <c r="F383" s="177"/>
      <c r="G383" s="172" t="n">
        <f aca="false">G384+G390+G394+G399+G402+G405+G407+G397+G409+G412+G410+G414+G419+G422+G388+G416+G425+G398</f>
        <v>586965.8</v>
      </c>
      <c r="H383" s="172" t="n">
        <f aca="false">H384+H390+H394+H399+H402+H405+H407+H397+H409+H412+H410+H414+H419+H422+H388+H416+H425+H398</f>
        <v>0</v>
      </c>
      <c r="I383" s="172" t="n">
        <f aca="false">I384+I390+I394+I399+I402+I405+I407+I397+I409+I412+I410+I414+I419+I422+I388+I416+I425+I398</f>
        <v>586965.8</v>
      </c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</row>
    <row r="384" s="101" customFormat="true" ht="38.25" hidden="false" customHeight="false" outlineLevel="0" collapsed="false">
      <c r="A384" s="54" t="s">
        <v>288</v>
      </c>
      <c r="B384" s="109" t="s">
        <v>282</v>
      </c>
      <c r="C384" s="109" t="s">
        <v>55</v>
      </c>
      <c r="D384" s="120" t="s">
        <v>20</v>
      </c>
      <c r="E384" s="120" t="s">
        <v>300</v>
      </c>
      <c r="F384" s="120"/>
      <c r="G384" s="112" t="n">
        <f aca="false">+G385</f>
        <v>337967</v>
      </c>
      <c r="H384" s="112" t="n">
        <f aca="false">+H385</f>
        <v>0</v>
      </c>
      <c r="I384" s="41" t="n">
        <f aca="false">+I385</f>
        <v>337967</v>
      </c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</row>
    <row r="385" s="101" customFormat="true" ht="25.5" hidden="false" customHeight="false" outlineLevel="0" collapsed="false">
      <c r="A385" s="54" t="s">
        <v>181</v>
      </c>
      <c r="B385" s="109" t="s">
        <v>282</v>
      </c>
      <c r="C385" s="109" t="s">
        <v>55</v>
      </c>
      <c r="D385" s="120" t="s">
        <v>20</v>
      </c>
      <c r="E385" s="120" t="s">
        <v>300</v>
      </c>
      <c r="F385" s="120" t="s">
        <v>70</v>
      </c>
      <c r="G385" s="112" t="n">
        <f aca="false">+G387+G386</f>
        <v>337967</v>
      </c>
      <c r="H385" s="112" t="n">
        <f aca="false">+H387+H386</f>
        <v>0</v>
      </c>
      <c r="I385" s="112" t="n">
        <f aca="false">+I387+I386</f>
        <v>337967</v>
      </c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</row>
    <row r="386" s="101" customFormat="true" ht="15.75" hidden="false" customHeight="false" outlineLevel="0" collapsed="false">
      <c r="A386" s="44" t="s">
        <v>286</v>
      </c>
      <c r="B386" s="109" t="s">
        <v>282</v>
      </c>
      <c r="C386" s="109" t="s">
        <v>55</v>
      </c>
      <c r="D386" s="120" t="s">
        <v>20</v>
      </c>
      <c r="E386" s="120" t="s">
        <v>300</v>
      </c>
      <c r="F386" s="120" t="s">
        <v>287</v>
      </c>
      <c r="G386" s="112" t="n">
        <v>106110.3</v>
      </c>
      <c r="H386" s="112"/>
      <c r="I386" s="41" t="n">
        <f aca="false">G386+H386</f>
        <v>106110.3</v>
      </c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</row>
    <row r="387" s="101" customFormat="true" ht="15.75" hidden="false" customHeight="false" outlineLevel="0" collapsed="false">
      <c r="A387" s="44" t="s">
        <v>182</v>
      </c>
      <c r="B387" s="109" t="s">
        <v>282</v>
      </c>
      <c r="C387" s="109" t="s">
        <v>55</v>
      </c>
      <c r="D387" s="120" t="s">
        <v>20</v>
      </c>
      <c r="E387" s="120" t="s">
        <v>300</v>
      </c>
      <c r="F387" s="120" t="s">
        <v>71</v>
      </c>
      <c r="G387" s="113" t="n">
        <v>231856.7</v>
      </c>
      <c r="H387" s="43"/>
      <c r="I387" s="41" t="n">
        <f aca="false">G387+H387</f>
        <v>231856.7</v>
      </c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</row>
    <row r="388" s="101" customFormat="true" ht="15.75" hidden="false" customHeight="false" outlineLevel="0" collapsed="false">
      <c r="A388" s="56" t="s">
        <v>36</v>
      </c>
      <c r="B388" s="109" t="s">
        <v>282</v>
      </c>
      <c r="C388" s="110" t="s">
        <v>55</v>
      </c>
      <c r="D388" s="111" t="s">
        <v>20</v>
      </c>
      <c r="E388" s="111" t="s">
        <v>301</v>
      </c>
      <c r="F388" s="111" t="s">
        <v>37</v>
      </c>
      <c r="G388" s="43" t="n">
        <f aca="false">G389</f>
        <v>61632.2</v>
      </c>
      <c r="H388" s="43" t="n">
        <f aca="false">H389</f>
        <v>0</v>
      </c>
      <c r="I388" s="43" t="n">
        <f aca="false">I389</f>
        <v>61632.2</v>
      </c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</row>
    <row r="389" s="101" customFormat="true" ht="15.75" hidden="false" customHeight="false" outlineLevel="0" collapsed="false">
      <c r="A389" s="44" t="s">
        <v>38</v>
      </c>
      <c r="B389" s="109" t="s">
        <v>282</v>
      </c>
      <c r="C389" s="110" t="s">
        <v>55</v>
      </c>
      <c r="D389" s="111" t="s">
        <v>20</v>
      </c>
      <c r="E389" s="111" t="s">
        <v>301</v>
      </c>
      <c r="F389" s="111" t="s">
        <v>39</v>
      </c>
      <c r="G389" s="113" t="n">
        <v>61632.2</v>
      </c>
      <c r="H389" s="43"/>
      <c r="I389" s="41" t="n">
        <f aca="false">G389+H389</f>
        <v>61632.2</v>
      </c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</row>
    <row r="390" s="101" customFormat="true" ht="15.75" hidden="false" customHeight="false" outlineLevel="0" collapsed="false">
      <c r="A390" s="54" t="s">
        <v>302</v>
      </c>
      <c r="B390" s="109" t="s">
        <v>282</v>
      </c>
      <c r="C390" s="109" t="s">
        <v>55</v>
      </c>
      <c r="D390" s="120" t="s">
        <v>20</v>
      </c>
      <c r="E390" s="120" t="s">
        <v>301</v>
      </c>
      <c r="F390" s="120"/>
      <c r="G390" s="112" t="n">
        <f aca="false">+G391</f>
        <v>67767</v>
      </c>
      <c r="H390" s="112" t="n">
        <f aca="false">+H391</f>
        <v>0</v>
      </c>
      <c r="I390" s="41" t="n">
        <f aca="false">+I391</f>
        <v>67767</v>
      </c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</row>
    <row r="391" s="101" customFormat="true" ht="25.5" hidden="false" customHeight="false" outlineLevel="0" collapsed="false">
      <c r="A391" s="54" t="s">
        <v>181</v>
      </c>
      <c r="B391" s="109" t="s">
        <v>282</v>
      </c>
      <c r="C391" s="109" t="s">
        <v>55</v>
      </c>
      <c r="D391" s="120" t="s">
        <v>20</v>
      </c>
      <c r="E391" s="120" t="s">
        <v>301</v>
      </c>
      <c r="F391" s="120" t="s">
        <v>70</v>
      </c>
      <c r="G391" s="112" t="n">
        <f aca="false">+G392+G393</f>
        <v>67767</v>
      </c>
      <c r="H391" s="112" t="n">
        <f aca="false">+H392+H393</f>
        <v>0</v>
      </c>
      <c r="I391" s="41" t="n">
        <f aca="false">+I392+I393</f>
        <v>67767</v>
      </c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</row>
    <row r="392" s="101" customFormat="true" ht="15.75" hidden="false" customHeight="false" outlineLevel="0" collapsed="false">
      <c r="A392" s="54" t="s">
        <v>286</v>
      </c>
      <c r="B392" s="109" t="s">
        <v>282</v>
      </c>
      <c r="C392" s="109" t="s">
        <v>55</v>
      </c>
      <c r="D392" s="120" t="s">
        <v>20</v>
      </c>
      <c r="E392" s="120" t="s">
        <v>301</v>
      </c>
      <c r="F392" s="120" t="s">
        <v>287</v>
      </c>
      <c r="G392" s="113" t="n">
        <v>26755</v>
      </c>
      <c r="H392" s="43"/>
      <c r="I392" s="41" t="n">
        <f aca="false">G392+H392</f>
        <v>26755</v>
      </c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</row>
    <row r="393" s="101" customFormat="true" ht="15.75" hidden="false" customHeight="false" outlineLevel="0" collapsed="false">
      <c r="A393" s="44" t="s">
        <v>182</v>
      </c>
      <c r="B393" s="109" t="s">
        <v>282</v>
      </c>
      <c r="C393" s="110" t="s">
        <v>55</v>
      </c>
      <c r="D393" s="111" t="s">
        <v>20</v>
      </c>
      <c r="E393" s="111" t="s">
        <v>301</v>
      </c>
      <c r="F393" s="111" t="s">
        <v>71</v>
      </c>
      <c r="G393" s="113" t="n">
        <v>41012</v>
      </c>
      <c r="H393" s="43"/>
      <c r="I393" s="41" t="n">
        <f aca="false">G393+H393</f>
        <v>41012</v>
      </c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</row>
    <row r="394" s="101" customFormat="true" ht="15.75" hidden="false" customHeight="false" outlineLevel="0" collapsed="false">
      <c r="A394" s="54" t="s">
        <v>303</v>
      </c>
      <c r="B394" s="109" t="s">
        <v>282</v>
      </c>
      <c r="C394" s="109" t="s">
        <v>55</v>
      </c>
      <c r="D394" s="120" t="s">
        <v>20</v>
      </c>
      <c r="E394" s="120" t="s">
        <v>304</v>
      </c>
      <c r="F394" s="120"/>
      <c r="G394" s="112" t="n">
        <f aca="false">+G395</f>
        <v>3488.6</v>
      </c>
      <c r="H394" s="112" t="n">
        <f aca="false">+H395</f>
        <v>0</v>
      </c>
      <c r="I394" s="41" t="n">
        <f aca="false">+I395</f>
        <v>3488.6</v>
      </c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</row>
    <row r="395" s="101" customFormat="true" ht="25.5" hidden="false" customHeight="false" outlineLevel="0" collapsed="false">
      <c r="A395" s="54" t="s">
        <v>181</v>
      </c>
      <c r="B395" s="109" t="s">
        <v>282</v>
      </c>
      <c r="C395" s="109" t="s">
        <v>55</v>
      </c>
      <c r="D395" s="120" t="s">
        <v>20</v>
      </c>
      <c r="E395" s="120" t="s">
        <v>304</v>
      </c>
      <c r="F395" s="120" t="s">
        <v>70</v>
      </c>
      <c r="G395" s="112" t="n">
        <f aca="false">+G396</f>
        <v>3488.6</v>
      </c>
      <c r="H395" s="112" t="n">
        <f aca="false">+H396</f>
        <v>0</v>
      </c>
      <c r="I395" s="41" t="n">
        <f aca="false">+I396</f>
        <v>3488.6</v>
      </c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</row>
    <row r="396" s="101" customFormat="true" ht="15.75" hidden="false" customHeight="false" outlineLevel="0" collapsed="false">
      <c r="A396" s="44" t="s">
        <v>182</v>
      </c>
      <c r="B396" s="109" t="s">
        <v>282</v>
      </c>
      <c r="C396" s="109" t="s">
        <v>55</v>
      </c>
      <c r="D396" s="120" t="s">
        <v>20</v>
      </c>
      <c r="E396" s="120" t="s">
        <v>304</v>
      </c>
      <c r="F396" s="120" t="s">
        <v>71</v>
      </c>
      <c r="G396" s="112" t="n">
        <v>3488.6</v>
      </c>
      <c r="H396" s="43"/>
      <c r="I396" s="41" t="n">
        <f aca="false">G396+H396</f>
        <v>3488.6</v>
      </c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</row>
    <row r="397" s="101" customFormat="true" ht="25.5" hidden="false" customHeight="false" outlineLevel="0" collapsed="false">
      <c r="A397" s="38" t="s">
        <v>30</v>
      </c>
      <c r="B397" s="109" t="s">
        <v>282</v>
      </c>
      <c r="C397" s="111" t="s">
        <v>55</v>
      </c>
      <c r="D397" s="111" t="s">
        <v>20</v>
      </c>
      <c r="E397" s="39" t="s">
        <v>31</v>
      </c>
      <c r="F397" s="111" t="s">
        <v>287</v>
      </c>
      <c r="G397" s="113" t="n">
        <v>1874.8</v>
      </c>
      <c r="H397" s="43"/>
      <c r="I397" s="41" t="n">
        <f aca="false">G397+H397</f>
        <v>1874.8</v>
      </c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</row>
    <row r="398" s="101" customFormat="true" ht="25.5" hidden="false" customHeight="false" outlineLevel="0" collapsed="false">
      <c r="A398" s="38" t="s">
        <v>30</v>
      </c>
      <c r="B398" s="109" t="s">
        <v>282</v>
      </c>
      <c r="C398" s="111" t="s">
        <v>55</v>
      </c>
      <c r="D398" s="111" t="s">
        <v>20</v>
      </c>
      <c r="E398" s="39" t="s">
        <v>31</v>
      </c>
      <c r="F398" s="111" t="s">
        <v>71</v>
      </c>
      <c r="G398" s="113" t="n">
        <v>7276.3</v>
      </c>
      <c r="H398" s="43"/>
      <c r="I398" s="41" t="n">
        <f aca="false">G398+H398</f>
        <v>7276.3</v>
      </c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</row>
    <row r="399" s="101" customFormat="true" ht="25.5" hidden="false" customHeight="false" outlineLevel="0" collapsed="false">
      <c r="A399" s="38" t="s">
        <v>305</v>
      </c>
      <c r="B399" s="109" t="s">
        <v>282</v>
      </c>
      <c r="C399" s="109" t="s">
        <v>55</v>
      </c>
      <c r="D399" s="120" t="s">
        <v>20</v>
      </c>
      <c r="E399" s="120" t="s">
        <v>306</v>
      </c>
      <c r="F399" s="120"/>
      <c r="G399" s="112" t="n">
        <f aca="false">+G400</f>
        <v>7125.3</v>
      </c>
      <c r="H399" s="112" t="n">
        <f aca="false">+H400</f>
        <v>0</v>
      </c>
      <c r="I399" s="41" t="n">
        <f aca="false">+I400</f>
        <v>7125.3</v>
      </c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</row>
    <row r="400" s="101" customFormat="true" ht="25.5" hidden="false" customHeight="false" outlineLevel="0" collapsed="false">
      <c r="A400" s="38" t="s">
        <v>181</v>
      </c>
      <c r="B400" s="109" t="s">
        <v>282</v>
      </c>
      <c r="C400" s="109" t="s">
        <v>55</v>
      </c>
      <c r="D400" s="120" t="s">
        <v>20</v>
      </c>
      <c r="E400" s="120" t="s">
        <v>306</v>
      </c>
      <c r="F400" s="120" t="s">
        <v>70</v>
      </c>
      <c r="G400" s="112" t="n">
        <f aca="false">+G401</f>
        <v>7125.3</v>
      </c>
      <c r="H400" s="112" t="n">
        <f aca="false">+H401</f>
        <v>0</v>
      </c>
      <c r="I400" s="41" t="n">
        <f aca="false">+I401</f>
        <v>7125.3</v>
      </c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</row>
    <row r="401" s="101" customFormat="true" ht="15.75" hidden="false" customHeight="false" outlineLevel="0" collapsed="false">
      <c r="A401" s="44" t="s">
        <v>182</v>
      </c>
      <c r="B401" s="109" t="s">
        <v>282</v>
      </c>
      <c r="C401" s="109" t="s">
        <v>55</v>
      </c>
      <c r="D401" s="120" t="s">
        <v>20</v>
      </c>
      <c r="E401" s="120" t="s">
        <v>306</v>
      </c>
      <c r="F401" s="120" t="s">
        <v>71</v>
      </c>
      <c r="G401" s="113" t="n">
        <v>7125.3</v>
      </c>
      <c r="H401" s="43"/>
      <c r="I401" s="41" t="n">
        <f aca="false">G401+H401</f>
        <v>7125.3</v>
      </c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</row>
    <row r="402" s="101" customFormat="true" ht="25.5" hidden="false" customHeight="false" outlineLevel="0" collapsed="false">
      <c r="A402" s="54" t="s">
        <v>307</v>
      </c>
      <c r="B402" s="109" t="s">
        <v>282</v>
      </c>
      <c r="C402" s="110" t="s">
        <v>55</v>
      </c>
      <c r="D402" s="111" t="s">
        <v>20</v>
      </c>
      <c r="E402" s="111" t="s">
        <v>308</v>
      </c>
      <c r="F402" s="111"/>
      <c r="G402" s="113" t="n">
        <f aca="false">G404+G403</f>
        <v>39372.5</v>
      </c>
      <c r="H402" s="113" t="n">
        <f aca="false">H404+H403</f>
        <v>0</v>
      </c>
      <c r="I402" s="113" t="n">
        <f aca="false">I404+I403</f>
        <v>39372.5</v>
      </c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</row>
    <row r="403" s="101" customFormat="true" ht="15.75" hidden="false" customHeight="false" outlineLevel="0" collapsed="false">
      <c r="A403" s="54" t="s">
        <v>286</v>
      </c>
      <c r="B403" s="109" t="s">
        <v>282</v>
      </c>
      <c r="C403" s="110" t="s">
        <v>55</v>
      </c>
      <c r="D403" s="111" t="s">
        <v>20</v>
      </c>
      <c r="E403" s="111" t="s">
        <v>309</v>
      </c>
      <c r="F403" s="111" t="s">
        <v>287</v>
      </c>
      <c r="G403" s="113" t="n">
        <v>12000</v>
      </c>
      <c r="H403" s="43"/>
      <c r="I403" s="41" t="n">
        <f aca="false">G403+H403</f>
        <v>12000</v>
      </c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</row>
    <row r="404" s="101" customFormat="true" ht="15.75" hidden="false" customHeight="false" outlineLevel="0" collapsed="false">
      <c r="A404" s="44" t="s">
        <v>182</v>
      </c>
      <c r="B404" s="109" t="s">
        <v>282</v>
      </c>
      <c r="C404" s="110" t="s">
        <v>55</v>
      </c>
      <c r="D404" s="111" t="s">
        <v>20</v>
      </c>
      <c r="E404" s="111" t="s">
        <v>309</v>
      </c>
      <c r="F404" s="111" t="s">
        <v>71</v>
      </c>
      <c r="G404" s="113" t="n">
        <v>27372.5</v>
      </c>
      <c r="H404" s="43"/>
      <c r="I404" s="41" t="n">
        <f aca="false">G404+H404</f>
        <v>27372.5</v>
      </c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</row>
    <row r="405" s="101" customFormat="true" ht="24" hidden="false" customHeight="false" outlineLevel="0" collapsed="false">
      <c r="A405" s="44" t="s">
        <v>310</v>
      </c>
      <c r="B405" s="109" t="s">
        <v>282</v>
      </c>
      <c r="C405" s="110" t="s">
        <v>55</v>
      </c>
      <c r="D405" s="111" t="s">
        <v>20</v>
      </c>
      <c r="E405" s="111" t="s">
        <v>311</v>
      </c>
      <c r="F405" s="111"/>
      <c r="G405" s="113" t="n">
        <f aca="false">G406</f>
        <v>2563.6</v>
      </c>
      <c r="H405" s="113" t="n">
        <f aca="false">H406</f>
        <v>0</v>
      </c>
      <c r="I405" s="41" t="n">
        <f aca="false">I406</f>
        <v>2563.6</v>
      </c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</row>
    <row r="406" s="101" customFormat="true" ht="15.75" hidden="false" customHeight="false" outlineLevel="0" collapsed="false">
      <c r="A406" s="44" t="s">
        <v>182</v>
      </c>
      <c r="B406" s="109" t="s">
        <v>282</v>
      </c>
      <c r="C406" s="110" t="s">
        <v>55</v>
      </c>
      <c r="D406" s="111" t="s">
        <v>20</v>
      </c>
      <c r="E406" s="111" t="s">
        <v>311</v>
      </c>
      <c r="F406" s="111" t="s">
        <v>71</v>
      </c>
      <c r="G406" s="113" t="n">
        <v>2563.6</v>
      </c>
      <c r="H406" s="43"/>
      <c r="I406" s="41" t="n">
        <f aca="false">G406+H406</f>
        <v>2563.6</v>
      </c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</row>
    <row r="407" s="101" customFormat="true" ht="38.25" hidden="true" customHeight="false" outlineLevel="0" collapsed="false">
      <c r="A407" s="38" t="s">
        <v>312</v>
      </c>
      <c r="B407" s="109" t="s">
        <v>282</v>
      </c>
      <c r="C407" s="110" t="s">
        <v>55</v>
      </c>
      <c r="D407" s="111" t="s">
        <v>20</v>
      </c>
      <c r="E407" s="111" t="s">
        <v>313</v>
      </c>
      <c r="F407" s="111"/>
      <c r="G407" s="113" t="n">
        <f aca="false">G408</f>
        <v>0</v>
      </c>
      <c r="H407" s="43"/>
      <c r="I407" s="41" t="n">
        <f aca="false">I408</f>
        <v>0</v>
      </c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</row>
    <row r="408" s="101" customFormat="true" ht="15.75" hidden="true" customHeight="false" outlineLevel="0" collapsed="false">
      <c r="A408" s="38" t="s">
        <v>286</v>
      </c>
      <c r="B408" s="109" t="s">
        <v>282</v>
      </c>
      <c r="C408" s="110" t="s">
        <v>55</v>
      </c>
      <c r="D408" s="111" t="s">
        <v>20</v>
      </c>
      <c r="E408" s="111" t="s">
        <v>313</v>
      </c>
      <c r="F408" s="111" t="s">
        <v>287</v>
      </c>
      <c r="G408" s="113"/>
      <c r="H408" s="43"/>
      <c r="I408" s="41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</row>
    <row r="409" customFormat="false" ht="38.25" hidden="true" customHeight="false" outlineLevel="0" collapsed="false">
      <c r="A409" s="38" t="s">
        <v>314</v>
      </c>
      <c r="B409" s="109" t="s">
        <v>282</v>
      </c>
      <c r="C409" s="110" t="s">
        <v>55</v>
      </c>
      <c r="D409" s="111" t="s">
        <v>20</v>
      </c>
      <c r="E409" s="111" t="s">
        <v>315</v>
      </c>
      <c r="F409" s="111" t="s">
        <v>287</v>
      </c>
      <c r="G409" s="113"/>
      <c r="H409" s="43"/>
      <c r="I409" s="41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</row>
    <row r="410" customFormat="false" ht="36" hidden="true" customHeight="false" outlineLevel="0" collapsed="false">
      <c r="A410" s="44" t="s">
        <v>316</v>
      </c>
      <c r="B410" s="109" t="s">
        <v>282</v>
      </c>
      <c r="C410" s="110" t="s">
        <v>55</v>
      </c>
      <c r="D410" s="111" t="s">
        <v>20</v>
      </c>
      <c r="E410" s="111" t="s">
        <v>317</v>
      </c>
      <c r="F410" s="111"/>
      <c r="G410" s="124" t="n">
        <f aca="false">G411</f>
        <v>0</v>
      </c>
      <c r="H410" s="43"/>
      <c r="I410" s="41" t="n">
        <f aca="false">I411</f>
        <v>0</v>
      </c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</row>
    <row r="411" customFormat="false" ht="12.75" hidden="true" customHeight="false" outlineLevel="0" collapsed="false">
      <c r="A411" s="44" t="s">
        <v>182</v>
      </c>
      <c r="B411" s="109" t="s">
        <v>282</v>
      </c>
      <c r="C411" s="110" t="s">
        <v>55</v>
      </c>
      <c r="D411" s="111" t="s">
        <v>20</v>
      </c>
      <c r="E411" s="111" t="s">
        <v>317</v>
      </c>
      <c r="F411" s="111" t="s">
        <v>71</v>
      </c>
      <c r="G411" s="124"/>
      <c r="H411" s="43"/>
      <c r="I411" s="41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</row>
    <row r="412" customFormat="false" ht="24" hidden="true" customHeight="false" outlineLevel="0" collapsed="false">
      <c r="A412" s="44" t="s">
        <v>318</v>
      </c>
      <c r="B412" s="109" t="s">
        <v>282</v>
      </c>
      <c r="C412" s="110" t="s">
        <v>55</v>
      </c>
      <c r="D412" s="111" t="s">
        <v>20</v>
      </c>
      <c r="E412" s="111" t="s">
        <v>319</v>
      </c>
      <c r="F412" s="111"/>
      <c r="G412" s="113" t="n">
        <f aca="false">G413</f>
        <v>0</v>
      </c>
      <c r="H412" s="43"/>
      <c r="I412" s="41" t="n">
        <f aca="false">I413</f>
        <v>0</v>
      </c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</row>
    <row r="413" customFormat="false" ht="12.75" hidden="true" customHeight="false" outlineLevel="0" collapsed="false">
      <c r="A413" s="44" t="s">
        <v>286</v>
      </c>
      <c r="B413" s="109" t="s">
        <v>282</v>
      </c>
      <c r="C413" s="110" t="s">
        <v>55</v>
      </c>
      <c r="D413" s="111" t="s">
        <v>20</v>
      </c>
      <c r="E413" s="111" t="s">
        <v>319</v>
      </c>
      <c r="F413" s="111" t="s">
        <v>287</v>
      </c>
      <c r="G413" s="113"/>
      <c r="H413" s="43"/>
      <c r="I413" s="41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</row>
    <row r="414" customFormat="false" ht="24" hidden="true" customHeight="false" outlineLevel="0" collapsed="false">
      <c r="A414" s="44" t="s">
        <v>290</v>
      </c>
      <c r="B414" s="109" t="s">
        <v>282</v>
      </c>
      <c r="C414" s="110" t="s">
        <v>55</v>
      </c>
      <c r="D414" s="111" t="s">
        <v>20</v>
      </c>
      <c r="E414" s="111" t="s">
        <v>291</v>
      </c>
      <c r="F414" s="111"/>
      <c r="G414" s="124" t="n">
        <f aca="false">G415</f>
        <v>0</v>
      </c>
      <c r="H414" s="43"/>
      <c r="I414" s="41" t="n">
        <f aca="false">I415</f>
        <v>0</v>
      </c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</row>
    <row r="415" customFormat="false" ht="12.75" hidden="true" customHeight="false" outlineLevel="0" collapsed="false">
      <c r="A415" s="44" t="s">
        <v>182</v>
      </c>
      <c r="B415" s="109" t="s">
        <v>282</v>
      </c>
      <c r="C415" s="110" t="s">
        <v>55</v>
      </c>
      <c r="D415" s="111" t="s">
        <v>20</v>
      </c>
      <c r="E415" s="111" t="s">
        <v>291</v>
      </c>
      <c r="F415" s="111" t="s">
        <v>71</v>
      </c>
      <c r="G415" s="124"/>
      <c r="H415" s="43"/>
      <c r="I415" s="41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</row>
    <row r="416" customFormat="false" ht="48" hidden="false" customHeight="false" outlineLevel="0" collapsed="false">
      <c r="A416" s="44" t="s">
        <v>320</v>
      </c>
      <c r="B416" s="109" t="s">
        <v>282</v>
      </c>
      <c r="C416" s="110" t="s">
        <v>55</v>
      </c>
      <c r="D416" s="111" t="s">
        <v>20</v>
      </c>
      <c r="E416" s="111" t="s">
        <v>321</v>
      </c>
      <c r="F416" s="111"/>
      <c r="G416" s="124" t="n">
        <f aca="false">G417+G418</f>
        <v>10975.7</v>
      </c>
      <c r="H416" s="124" t="n">
        <f aca="false">H417+H418</f>
        <v>0</v>
      </c>
      <c r="I416" s="124" t="n">
        <f aca="false">I417+I418</f>
        <v>10975.7</v>
      </c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</row>
    <row r="417" customFormat="false" ht="12.75" hidden="false" customHeight="false" outlineLevel="0" collapsed="false">
      <c r="A417" s="44" t="s">
        <v>286</v>
      </c>
      <c r="B417" s="109" t="s">
        <v>282</v>
      </c>
      <c r="C417" s="110" t="s">
        <v>55</v>
      </c>
      <c r="D417" s="111" t="s">
        <v>20</v>
      </c>
      <c r="E417" s="111" t="s">
        <v>321</v>
      </c>
      <c r="F417" s="111" t="s">
        <v>287</v>
      </c>
      <c r="G417" s="124" t="n">
        <v>4000</v>
      </c>
      <c r="H417" s="43"/>
      <c r="I417" s="41" t="n">
        <f aca="false">G417+H417</f>
        <v>4000</v>
      </c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</row>
    <row r="418" customFormat="false" ht="12.75" hidden="false" customHeight="false" outlineLevel="0" collapsed="false">
      <c r="A418" s="44" t="s">
        <v>182</v>
      </c>
      <c r="B418" s="109" t="s">
        <v>282</v>
      </c>
      <c r="C418" s="110" t="s">
        <v>55</v>
      </c>
      <c r="D418" s="111" t="s">
        <v>20</v>
      </c>
      <c r="E418" s="111" t="s">
        <v>321</v>
      </c>
      <c r="F418" s="111" t="s">
        <v>71</v>
      </c>
      <c r="G418" s="124" t="n">
        <v>6975.7</v>
      </c>
      <c r="H418" s="43"/>
      <c r="I418" s="41" t="n">
        <f aca="false">G418+H418</f>
        <v>6975.7</v>
      </c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</row>
    <row r="419" customFormat="false" ht="48" hidden="false" customHeight="false" outlineLevel="0" collapsed="false">
      <c r="A419" s="44" t="s">
        <v>322</v>
      </c>
      <c r="B419" s="109" t="s">
        <v>282</v>
      </c>
      <c r="C419" s="110" t="s">
        <v>55</v>
      </c>
      <c r="D419" s="111" t="s">
        <v>20</v>
      </c>
      <c r="E419" s="111" t="s">
        <v>323</v>
      </c>
      <c r="F419" s="111"/>
      <c r="G419" s="124" t="n">
        <f aca="false">G421+G420</f>
        <v>1434.2</v>
      </c>
      <c r="H419" s="124" t="n">
        <f aca="false">H421+H420</f>
        <v>0</v>
      </c>
      <c r="I419" s="124" t="n">
        <f aca="false">I421+I420</f>
        <v>1434.2</v>
      </c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</row>
    <row r="420" customFormat="false" ht="12.75" hidden="false" customHeight="false" outlineLevel="0" collapsed="false">
      <c r="A420" s="44" t="s">
        <v>286</v>
      </c>
      <c r="B420" s="109" t="s">
        <v>282</v>
      </c>
      <c r="C420" s="110" t="s">
        <v>55</v>
      </c>
      <c r="D420" s="111" t="s">
        <v>20</v>
      </c>
      <c r="E420" s="111" t="s">
        <v>323</v>
      </c>
      <c r="F420" s="111" t="s">
        <v>287</v>
      </c>
      <c r="G420" s="124" t="n">
        <v>690</v>
      </c>
      <c r="H420" s="124"/>
      <c r="I420" s="41" t="n">
        <f aca="false">G420+H420</f>
        <v>690</v>
      </c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</row>
    <row r="421" customFormat="false" ht="12.75" hidden="false" customHeight="false" outlineLevel="0" collapsed="false">
      <c r="A421" s="44" t="s">
        <v>182</v>
      </c>
      <c r="B421" s="109" t="s">
        <v>282</v>
      </c>
      <c r="C421" s="110" t="s">
        <v>55</v>
      </c>
      <c r="D421" s="111" t="s">
        <v>20</v>
      </c>
      <c r="E421" s="111" t="s">
        <v>323</v>
      </c>
      <c r="F421" s="111" t="s">
        <v>71</v>
      </c>
      <c r="G421" s="124" t="n">
        <v>744.2</v>
      </c>
      <c r="H421" s="43"/>
      <c r="I421" s="41" t="n">
        <f aca="false">G421+H421</f>
        <v>744.2</v>
      </c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</row>
    <row r="422" customFormat="false" ht="24" hidden="false" customHeight="false" outlineLevel="0" collapsed="false">
      <c r="A422" s="44" t="s">
        <v>312</v>
      </c>
      <c r="B422" s="109" t="s">
        <v>282</v>
      </c>
      <c r="C422" s="110" t="s">
        <v>55</v>
      </c>
      <c r="D422" s="111" t="s">
        <v>20</v>
      </c>
      <c r="E422" s="129" t="s">
        <v>313</v>
      </c>
      <c r="F422" s="111"/>
      <c r="G422" s="124" t="n">
        <f aca="false">G424+G423</f>
        <v>45188.6</v>
      </c>
      <c r="H422" s="124" t="n">
        <f aca="false">H424+H423</f>
        <v>0</v>
      </c>
      <c r="I422" s="124" t="n">
        <f aca="false">I424+I423</f>
        <v>45188.6</v>
      </c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</row>
    <row r="423" customFormat="false" ht="12.75" hidden="false" customHeight="false" outlineLevel="0" collapsed="false">
      <c r="A423" s="44" t="s">
        <v>286</v>
      </c>
      <c r="B423" s="109" t="s">
        <v>282</v>
      </c>
      <c r="C423" s="110" t="s">
        <v>55</v>
      </c>
      <c r="D423" s="111" t="s">
        <v>20</v>
      </c>
      <c r="E423" s="129" t="s">
        <v>313</v>
      </c>
      <c r="F423" s="111" t="s">
        <v>287</v>
      </c>
      <c r="G423" s="124" t="n">
        <v>7575.8</v>
      </c>
      <c r="H423" s="43"/>
      <c r="I423" s="41" t="n">
        <f aca="false">G423+H423</f>
        <v>7575.8</v>
      </c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</row>
    <row r="424" customFormat="false" ht="12.75" hidden="false" customHeight="false" outlineLevel="0" collapsed="false">
      <c r="A424" s="44" t="s">
        <v>182</v>
      </c>
      <c r="B424" s="109" t="s">
        <v>282</v>
      </c>
      <c r="C424" s="110" t="s">
        <v>55</v>
      </c>
      <c r="D424" s="111" t="s">
        <v>20</v>
      </c>
      <c r="E424" s="129" t="s">
        <v>313</v>
      </c>
      <c r="F424" s="111" t="s">
        <v>71</v>
      </c>
      <c r="G424" s="124" t="n">
        <v>37612.8</v>
      </c>
      <c r="H424" s="43"/>
      <c r="I424" s="41" t="n">
        <f aca="false">G424+H424</f>
        <v>37612.8</v>
      </c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</row>
    <row r="425" customFormat="false" ht="24" hidden="false" customHeight="false" outlineLevel="0" collapsed="false">
      <c r="A425" s="44" t="s">
        <v>325</v>
      </c>
      <c r="B425" s="109" t="s">
        <v>282</v>
      </c>
      <c r="C425" s="110" t="s">
        <v>55</v>
      </c>
      <c r="D425" s="111" t="s">
        <v>20</v>
      </c>
      <c r="E425" s="111" t="s">
        <v>326</v>
      </c>
      <c r="F425" s="111"/>
      <c r="G425" s="124" t="n">
        <f aca="false">G426</f>
        <v>300</v>
      </c>
      <c r="H425" s="102" t="n">
        <f aca="false">H426</f>
        <v>0</v>
      </c>
      <c r="I425" s="45" t="n">
        <f aca="false">G425+H425</f>
        <v>300</v>
      </c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</row>
    <row r="426" customFormat="false" ht="25.5" hidden="false" customHeight="false" outlineLevel="0" collapsed="false">
      <c r="A426" s="67" t="s">
        <v>36</v>
      </c>
      <c r="B426" s="109" t="s">
        <v>282</v>
      </c>
      <c r="C426" s="110" t="s">
        <v>55</v>
      </c>
      <c r="D426" s="111" t="s">
        <v>20</v>
      </c>
      <c r="E426" s="111" t="s">
        <v>326</v>
      </c>
      <c r="F426" s="111" t="s">
        <v>37</v>
      </c>
      <c r="G426" s="124" t="n">
        <f aca="false">G427</f>
        <v>300</v>
      </c>
      <c r="H426" s="102" t="n">
        <f aca="false">H427</f>
        <v>0</v>
      </c>
      <c r="I426" s="45" t="n">
        <f aca="false">G426+H426</f>
        <v>300</v>
      </c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</row>
    <row r="427" customFormat="false" ht="12.75" hidden="false" customHeight="false" outlineLevel="0" collapsed="false">
      <c r="A427" s="71" t="s">
        <v>38</v>
      </c>
      <c r="B427" s="109" t="s">
        <v>282</v>
      </c>
      <c r="C427" s="110" t="s">
        <v>55</v>
      </c>
      <c r="D427" s="111" t="s">
        <v>20</v>
      </c>
      <c r="E427" s="111" t="s">
        <v>326</v>
      </c>
      <c r="F427" s="111" t="s">
        <v>39</v>
      </c>
      <c r="G427" s="124" t="n">
        <v>300</v>
      </c>
      <c r="H427" s="102"/>
      <c r="I427" s="45" t="n">
        <f aca="false">G427+H427</f>
        <v>300</v>
      </c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</row>
    <row r="428" customFormat="false" ht="25.5" hidden="false" customHeight="false" outlineLevel="0" collapsed="false">
      <c r="A428" s="178" t="s">
        <v>327</v>
      </c>
      <c r="B428" s="177" t="s">
        <v>282</v>
      </c>
      <c r="C428" s="177" t="s">
        <v>55</v>
      </c>
      <c r="D428" s="177" t="s">
        <v>85</v>
      </c>
      <c r="E428" s="177"/>
      <c r="F428" s="177"/>
      <c r="G428" s="172" t="n">
        <f aca="false">+G431+G429+G434+G435</f>
        <v>63729.7</v>
      </c>
      <c r="H428" s="172" t="n">
        <f aca="false">+H431+H429+H434+H435</f>
        <v>0</v>
      </c>
      <c r="I428" s="172" t="n">
        <f aca="false">+I431+I429+I434+I435</f>
        <v>63729.7</v>
      </c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</row>
    <row r="429" customFormat="false" ht="12.75" hidden="false" customHeight="false" outlineLevel="0" collapsed="false">
      <c r="A429" s="56" t="s">
        <v>36</v>
      </c>
      <c r="B429" s="120" t="s">
        <v>282</v>
      </c>
      <c r="C429" s="120" t="s">
        <v>55</v>
      </c>
      <c r="D429" s="120" t="s">
        <v>85</v>
      </c>
      <c r="E429" s="120" t="s">
        <v>328</v>
      </c>
      <c r="F429" s="145" t="s">
        <v>37</v>
      </c>
      <c r="G429" s="173" t="n">
        <f aca="false">G430</f>
        <v>6897</v>
      </c>
      <c r="H429" s="173" t="n">
        <f aca="false">H430</f>
        <v>0</v>
      </c>
      <c r="I429" s="173" t="n">
        <f aca="false">I430</f>
        <v>6897</v>
      </c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</row>
    <row r="430" customFormat="false" ht="12.75" hidden="false" customHeight="false" outlineLevel="0" collapsed="false">
      <c r="A430" s="44" t="s">
        <v>38</v>
      </c>
      <c r="B430" s="120" t="s">
        <v>282</v>
      </c>
      <c r="C430" s="120" t="s">
        <v>55</v>
      </c>
      <c r="D430" s="120" t="s">
        <v>85</v>
      </c>
      <c r="E430" s="120" t="s">
        <v>328</v>
      </c>
      <c r="F430" s="145" t="s">
        <v>39</v>
      </c>
      <c r="G430" s="173" t="n">
        <v>6897</v>
      </c>
      <c r="H430" s="43"/>
      <c r="I430" s="41" t="n">
        <f aca="false">G430+H430</f>
        <v>6897</v>
      </c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</row>
    <row r="431" customFormat="false" ht="25.5" hidden="false" customHeight="false" outlineLevel="0" collapsed="false">
      <c r="A431" s="54" t="s">
        <v>181</v>
      </c>
      <c r="B431" s="120" t="s">
        <v>282</v>
      </c>
      <c r="C431" s="120" t="s">
        <v>55</v>
      </c>
      <c r="D431" s="120" t="s">
        <v>85</v>
      </c>
      <c r="E431" s="120" t="s">
        <v>328</v>
      </c>
      <c r="F431" s="120" t="s">
        <v>70</v>
      </c>
      <c r="G431" s="179" t="n">
        <f aca="false">+G432+G433</f>
        <v>47916.7</v>
      </c>
      <c r="H431" s="179" t="n">
        <f aca="false">+H432+H433</f>
        <v>0</v>
      </c>
      <c r="I431" s="41" t="n">
        <f aca="false">+I432+I433</f>
        <v>47916.7</v>
      </c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</row>
    <row r="432" customFormat="false" ht="12.75" hidden="false" customHeight="false" outlineLevel="0" collapsed="false">
      <c r="A432" s="54" t="s">
        <v>286</v>
      </c>
      <c r="B432" s="120" t="s">
        <v>282</v>
      </c>
      <c r="C432" s="120" t="s">
        <v>55</v>
      </c>
      <c r="D432" s="120" t="s">
        <v>85</v>
      </c>
      <c r="E432" s="111" t="s">
        <v>328</v>
      </c>
      <c r="F432" s="111" t="s">
        <v>287</v>
      </c>
      <c r="G432" s="175" t="n">
        <v>7641.5</v>
      </c>
      <c r="H432" s="43"/>
      <c r="I432" s="41" t="n">
        <f aca="false">G432+H432</f>
        <v>7641.5</v>
      </c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</row>
    <row r="433" customFormat="false" ht="12.75" hidden="false" customHeight="false" outlineLevel="0" collapsed="false">
      <c r="A433" s="44" t="s">
        <v>182</v>
      </c>
      <c r="B433" s="120" t="s">
        <v>282</v>
      </c>
      <c r="C433" s="120" t="s">
        <v>55</v>
      </c>
      <c r="D433" s="120" t="s">
        <v>85</v>
      </c>
      <c r="E433" s="39" t="s">
        <v>328</v>
      </c>
      <c r="F433" s="111" t="s">
        <v>71</v>
      </c>
      <c r="G433" s="175" t="n">
        <v>40275.2</v>
      </c>
      <c r="H433" s="43"/>
      <c r="I433" s="41" t="n">
        <f aca="false">G433+H433</f>
        <v>40275.2</v>
      </c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</row>
    <row r="434" customFormat="false" ht="24" hidden="false" customHeight="false" outlineLevel="0" collapsed="false">
      <c r="A434" s="44" t="s">
        <v>30</v>
      </c>
      <c r="B434" s="120" t="s">
        <v>282</v>
      </c>
      <c r="C434" s="111" t="s">
        <v>55</v>
      </c>
      <c r="D434" s="111" t="s">
        <v>85</v>
      </c>
      <c r="E434" s="39" t="s">
        <v>31</v>
      </c>
      <c r="F434" s="111" t="s">
        <v>287</v>
      </c>
      <c r="G434" s="175" t="n">
        <v>1855</v>
      </c>
      <c r="H434" s="154"/>
      <c r="I434" s="45" t="n">
        <f aca="false">G434+H434</f>
        <v>1855</v>
      </c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</row>
    <row r="435" customFormat="false" ht="24" hidden="false" customHeight="false" outlineLevel="0" collapsed="false">
      <c r="A435" s="44" t="s">
        <v>30</v>
      </c>
      <c r="B435" s="120" t="s">
        <v>282</v>
      </c>
      <c r="C435" s="111" t="s">
        <v>55</v>
      </c>
      <c r="D435" s="111" t="s">
        <v>85</v>
      </c>
      <c r="E435" s="39" t="s">
        <v>31</v>
      </c>
      <c r="F435" s="111" t="s">
        <v>71</v>
      </c>
      <c r="G435" s="175" t="n">
        <v>7061</v>
      </c>
      <c r="H435" s="154"/>
      <c r="I435" s="45" t="n">
        <f aca="false">G435+H435</f>
        <v>7061</v>
      </c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</row>
    <row r="436" customFormat="false" ht="12.75" hidden="true" customHeight="false" outlineLevel="0" collapsed="false">
      <c r="A436" s="59" t="s">
        <v>329</v>
      </c>
      <c r="B436" s="130" t="s">
        <v>282</v>
      </c>
      <c r="C436" s="130" t="s">
        <v>55</v>
      </c>
      <c r="D436" s="177" t="s">
        <v>55</v>
      </c>
      <c r="E436" s="177"/>
      <c r="F436" s="177"/>
      <c r="G436" s="108" t="n">
        <f aca="false">+G443+G440+G437</f>
        <v>0</v>
      </c>
      <c r="H436" s="43"/>
      <c r="I436" s="41" t="n">
        <f aca="false">+I443+I440+I437</f>
        <v>0</v>
      </c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</row>
    <row r="437" customFormat="false" ht="12.75" hidden="true" customHeight="false" outlineLevel="0" collapsed="false">
      <c r="A437" s="180" t="s">
        <v>330</v>
      </c>
      <c r="B437" s="148" t="s">
        <v>282</v>
      </c>
      <c r="C437" s="110" t="s">
        <v>55</v>
      </c>
      <c r="D437" s="111" t="s">
        <v>55</v>
      </c>
      <c r="E437" s="111" t="s">
        <v>331</v>
      </c>
      <c r="F437" s="111"/>
      <c r="G437" s="113" t="n">
        <f aca="false">G438</f>
        <v>0</v>
      </c>
      <c r="H437" s="43"/>
      <c r="I437" s="41" t="n">
        <f aca="false">I438</f>
        <v>0</v>
      </c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</row>
    <row r="438" customFormat="false" ht="25.5" hidden="true" customHeight="false" outlineLevel="0" collapsed="false">
      <c r="A438" s="54" t="s">
        <v>181</v>
      </c>
      <c r="B438" s="148" t="s">
        <v>282</v>
      </c>
      <c r="C438" s="110" t="s">
        <v>55</v>
      </c>
      <c r="D438" s="111" t="s">
        <v>55</v>
      </c>
      <c r="E438" s="111" t="s">
        <v>331</v>
      </c>
      <c r="F438" s="111" t="s">
        <v>70</v>
      </c>
      <c r="G438" s="113" t="n">
        <f aca="false">G439</f>
        <v>0</v>
      </c>
      <c r="H438" s="43"/>
      <c r="I438" s="41" t="n">
        <f aca="false">I439</f>
        <v>0</v>
      </c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</row>
    <row r="439" customFormat="false" ht="12.75" hidden="true" customHeight="false" outlineLevel="0" collapsed="false">
      <c r="A439" s="54" t="s">
        <v>286</v>
      </c>
      <c r="B439" s="148" t="s">
        <v>282</v>
      </c>
      <c r="C439" s="110" t="s">
        <v>55</v>
      </c>
      <c r="D439" s="111" t="s">
        <v>55</v>
      </c>
      <c r="E439" s="111" t="s">
        <v>331</v>
      </c>
      <c r="F439" s="111" t="s">
        <v>287</v>
      </c>
      <c r="G439" s="113"/>
      <c r="H439" s="43"/>
      <c r="I439" s="41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</row>
    <row r="440" customFormat="false" ht="25.5" hidden="true" customHeight="false" outlineLevel="0" collapsed="false">
      <c r="A440" s="38" t="s">
        <v>332</v>
      </c>
      <c r="B440" s="39" t="s">
        <v>282</v>
      </c>
      <c r="C440" s="39" t="s">
        <v>55</v>
      </c>
      <c r="D440" s="39" t="s">
        <v>55</v>
      </c>
      <c r="E440" s="39" t="s">
        <v>333</v>
      </c>
      <c r="F440" s="39"/>
      <c r="G440" s="66" t="n">
        <f aca="false">+G441</f>
        <v>0</v>
      </c>
      <c r="H440" s="43"/>
      <c r="I440" s="41" t="n">
        <f aca="false">+I441</f>
        <v>0</v>
      </c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</row>
    <row r="441" customFormat="false" ht="25.5" hidden="true" customHeight="false" outlineLevel="0" collapsed="false">
      <c r="A441" s="38" t="s">
        <v>181</v>
      </c>
      <c r="B441" s="39" t="s">
        <v>282</v>
      </c>
      <c r="C441" s="39" t="s">
        <v>55</v>
      </c>
      <c r="D441" s="39" t="s">
        <v>55</v>
      </c>
      <c r="E441" s="39" t="s">
        <v>333</v>
      </c>
      <c r="F441" s="39" t="s">
        <v>70</v>
      </c>
      <c r="G441" s="40" t="n">
        <f aca="false">+G442</f>
        <v>0</v>
      </c>
      <c r="H441" s="43"/>
      <c r="I441" s="41" t="n">
        <f aca="false">+I442</f>
        <v>0</v>
      </c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</row>
    <row r="442" customFormat="false" ht="12.75" hidden="true" customHeight="false" outlineLevel="0" collapsed="false">
      <c r="A442" s="38" t="s">
        <v>286</v>
      </c>
      <c r="B442" s="39" t="s">
        <v>282</v>
      </c>
      <c r="C442" s="39" t="s">
        <v>55</v>
      </c>
      <c r="D442" s="39" t="s">
        <v>55</v>
      </c>
      <c r="E442" s="39" t="s">
        <v>333</v>
      </c>
      <c r="F442" s="39" t="s">
        <v>287</v>
      </c>
      <c r="G442" s="40"/>
      <c r="H442" s="43"/>
      <c r="I442" s="41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</row>
    <row r="443" customFormat="false" ht="12.75" hidden="true" customHeight="false" outlineLevel="0" collapsed="false">
      <c r="A443" s="54" t="s">
        <v>334</v>
      </c>
      <c r="B443" s="39" t="s">
        <v>282</v>
      </c>
      <c r="C443" s="39" t="s">
        <v>55</v>
      </c>
      <c r="D443" s="39" t="s">
        <v>55</v>
      </c>
      <c r="E443" s="39" t="s">
        <v>107</v>
      </c>
      <c r="F443" s="39"/>
      <c r="G443" s="40" t="n">
        <f aca="false">+G444+G447</f>
        <v>0</v>
      </c>
      <c r="H443" s="43"/>
      <c r="I443" s="41" t="n">
        <f aca="false">+I444+I447</f>
        <v>0</v>
      </c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</row>
    <row r="444" customFormat="false" ht="25.5" hidden="true" customHeight="false" outlineLevel="0" collapsed="false">
      <c r="A444" s="54" t="s">
        <v>335</v>
      </c>
      <c r="B444" s="39" t="s">
        <v>282</v>
      </c>
      <c r="C444" s="39" t="s">
        <v>55</v>
      </c>
      <c r="D444" s="39" t="s">
        <v>55</v>
      </c>
      <c r="E444" s="39" t="s">
        <v>336</v>
      </c>
      <c r="F444" s="39"/>
      <c r="G444" s="66" t="n">
        <f aca="false">+G445</f>
        <v>0</v>
      </c>
      <c r="H444" s="43"/>
      <c r="I444" s="41" t="n">
        <f aca="false">+I445</f>
        <v>0</v>
      </c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</row>
    <row r="445" customFormat="false" ht="25.5" hidden="true" customHeight="false" outlineLevel="0" collapsed="false">
      <c r="A445" s="54" t="s">
        <v>181</v>
      </c>
      <c r="B445" s="39" t="s">
        <v>282</v>
      </c>
      <c r="C445" s="39" t="s">
        <v>55</v>
      </c>
      <c r="D445" s="39" t="s">
        <v>55</v>
      </c>
      <c r="E445" s="39" t="s">
        <v>336</v>
      </c>
      <c r="F445" s="39" t="s">
        <v>70</v>
      </c>
      <c r="G445" s="40" t="n">
        <f aca="false">+G446</f>
        <v>0</v>
      </c>
      <c r="H445" s="43"/>
      <c r="I445" s="41" t="n">
        <f aca="false">+I446</f>
        <v>0</v>
      </c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</row>
    <row r="446" customFormat="false" ht="12.75" hidden="true" customHeight="false" outlineLevel="0" collapsed="false">
      <c r="A446" s="54" t="s">
        <v>286</v>
      </c>
      <c r="B446" s="39" t="s">
        <v>282</v>
      </c>
      <c r="C446" s="39" t="s">
        <v>55</v>
      </c>
      <c r="D446" s="39" t="s">
        <v>55</v>
      </c>
      <c r="E446" s="39" t="s">
        <v>336</v>
      </c>
      <c r="F446" s="39" t="s">
        <v>287</v>
      </c>
      <c r="G446" s="40"/>
      <c r="H446" s="43"/>
      <c r="I446" s="41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</row>
    <row r="447" customFormat="false" ht="25.5" hidden="true" customHeight="false" outlineLevel="0" collapsed="false">
      <c r="A447" s="38" t="s">
        <v>332</v>
      </c>
      <c r="B447" s="39" t="s">
        <v>282</v>
      </c>
      <c r="C447" s="39" t="s">
        <v>55</v>
      </c>
      <c r="D447" s="39" t="s">
        <v>55</v>
      </c>
      <c r="E447" s="39" t="s">
        <v>337</v>
      </c>
      <c r="F447" s="39"/>
      <c r="G447" s="46" t="n">
        <f aca="false">+G448</f>
        <v>0</v>
      </c>
      <c r="H447" s="43"/>
      <c r="I447" s="41" t="n">
        <f aca="false">+I448</f>
        <v>0</v>
      </c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</row>
    <row r="448" customFormat="false" ht="25.5" hidden="true" customHeight="false" outlineLevel="0" collapsed="false">
      <c r="A448" s="38" t="s">
        <v>181</v>
      </c>
      <c r="B448" s="39" t="s">
        <v>282</v>
      </c>
      <c r="C448" s="39" t="s">
        <v>55</v>
      </c>
      <c r="D448" s="39" t="s">
        <v>55</v>
      </c>
      <c r="E448" s="39" t="s">
        <v>337</v>
      </c>
      <c r="F448" s="39" t="s">
        <v>70</v>
      </c>
      <c r="G448" s="46" t="n">
        <f aca="false">+G449</f>
        <v>0</v>
      </c>
      <c r="H448" s="43"/>
      <c r="I448" s="41" t="n">
        <f aca="false">+I449</f>
        <v>0</v>
      </c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</row>
    <row r="449" customFormat="false" ht="12.75" hidden="true" customHeight="false" outlineLevel="0" collapsed="false">
      <c r="A449" s="38" t="s">
        <v>286</v>
      </c>
      <c r="B449" s="39" t="s">
        <v>282</v>
      </c>
      <c r="C449" s="39" t="s">
        <v>55</v>
      </c>
      <c r="D449" s="39" t="s">
        <v>55</v>
      </c>
      <c r="E449" s="39" t="s">
        <v>337</v>
      </c>
      <c r="F449" s="39" t="s">
        <v>287</v>
      </c>
      <c r="G449" s="46"/>
      <c r="H449" s="43"/>
      <c r="I449" s="41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</row>
    <row r="450" customFormat="false" ht="12.75" hidden="false" customHeight="false" outlineLevel="0" collapsed="false">
      <c r="A450" s="47" t="s">
        <v>338</v>
      </c>
      <c r="B450" s="105" t="s">
        <v>282</v>
      </c>
      <c r="C450" s="105" t="s">
        <v>55</v>
      </c>
      <c r="D450" s="118" t="s">
        <v>90</v>
      </c>
      <c r="E450" s="118"/>
      <c r="F450" s="118"/>
      <c r="G450" s="108" t="n">
        <f aca="false">G451+G459+G466+G475+G479+G473+G482+G484+G487+G474+G456</f>
        <v>34040.1</v>
      </c>
      <c r="H450" s="108" t="n">
        <f aca="false">H451+H459+H466+H475+H479+H473+H482+H484+H487+H474+H456</f>
        <v>0</v>
      </c>
      <c r="I450" s="108" t="n">
        <f aca="false">I451+I459+I466+I475+I479+I473+I482+I484+I487+I474+I456</f>
        <v>34040.1</v>
      </c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</row>
    <row r="451" customFormat="false" ht="12.75" hidden="false" customHeight="false" outlineLevel="0" collapsed="false">
      <c r="A451" s="42" t="s">
        <v>339</v>
      </c>
      <c r="B451" s="109" t="s">
        <v>282</v>
      </c>
      <c r="C451" s="109" t="s">
        <v>55</v>
      </c>
      <c r="D451" s="120" t="s">
        <v>90</v>
      </c>
      <c r="E451" s="120" t="s">
        <v>35</v>
      </c>
      <c r="F451" s="120"/>
      <c r="G451" s="112" t="n">
        <f aca="false">G453+G455</f>
        <v>4118.9</v>
      </c>
      <c r="H451" s="112" t="n">
        <f aca="false">H453+H455</f>
        <v>0</v>
      </c>
      <c r="I451" s="41" t="n">
        <f aca="false">I453+I455</f>
        <v>4118.9</v>
      </c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</row>
    <row r="452" s="87" customFormat="true" ht="38.25" hidden="false" customHeight="false" outlineLevel="0" collapsed="false">
      <c r="A452" s="38" t="s">
        <v>23</v>
      </c>
      <c r="B452" s="109" t="s">
        <v>282</v>
      </c>
      <c r="C452" s="109" t="s">
        <v>55</v>
      </c>
      <c r="D452" s="120" t="s">
        <v>90</v>
      </c>
      <c r="E452" s="120" t="s">
        <v>35</v>
      </c>
      <c r="F452" s="120" t="s">
        <v>25</v>
      </c>
      <c r="G452" s="112" t="n">
        <f aca="false">G453</f>
        <v>4118.9</v>
      </c>
      <c r="H452" s="112" t="n">
        <f aca="false">H453</f>
        <v>0</v>
      </c>
      <c r="I452" s="41" t="n">
        <f aca="false">I453</f>
        <v>4118.9</v>
      </c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customFormat="false" ht="12.75" hidden="false" customHeight="false" outlineLevel="0" collapsed="false">
      <c r="A453" s="42" t="s">
        <v>26</v>
      </c>
      <c r="B453" s="109" t="s">
        <v>282</v>
      </c>
      <c r="C453" s="109" t="s">
        <v>55</v>
      </c>
      <c r="D453" s="120" t="s">
        <v>90</v>
      </c>
      <c r="E453" s="120" t="s">
        <v>35</v>
      </c>
      <c r="F453" s="120" t="s">
        <v>27</v>
      </c>
      <c r="G453" s="112" t="n">
        <v>4118.9</v>
      </c>
      <c r="H453" s="43"/>
      <c r="I453" s="41" t="n">
        <f aca="false">G453+H453</f>
        <v>4118.9</v>
      </c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</row>
    <row r="454" customFormat="false" ht="25.5" hidden="true" customHeight="false" outlineLevel="0" collapsed="false">
      <c r="A454" s="54" t="s">
        <v>122</v>
      </c>
      <c r="B454" s="109" t="s">
        <v>282</v>
      </c>
      <c r="C454" s="109" t="s">
        <v>55</v>
      </c>
      <c r="D454" s="120" t="s">
        <v>90</v>
      </c>
      <c r="E454" s="120" t="s">
        <v>35</v>
      </c>
      <c r="F454" s="120" t="s">
        <v>37</v>
      </c>
      <c r="G454" s="112" t="n">
        <f aca="false">G455</f>
        <v>0</v>
      </c>
      <c r="H454" s="43"/>
      <c r="I454" s="41" t="n">
        <f aca="false">I455</f>
        <v>0</v>
      </c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</row>
    <row r="455" customFormat="false" ht="12.75" hidden="true" customHeight="false" outlineLevel="0" collapsed="false">
      <c r="A455" s="38" t="s">
        <v>38</v>
      </c>
      <c r="B455" s="109" t="s">
        <v>282</v>
      </c>
      <c r="C455" s="109" t="s">
        <v>55</v>
      </c>
      <c r="D455" s="120" t="s">
        <v>90</v>
      </c>
      <c r="E455" s="120" t="s">
        <v>35</v>
      </c>
      <c r="F455" s="120" t="s">
        <v>39</v>
      </c>
      <c r="G455" s="112"/>
      <c r="H455" s="43"/>
      <c r="I455" s="41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</row>
    <row r="456" customFormat="false" ht="12.75" hidden="false" customHeight="false" outlineLevel="0" collapsed="false">
      <c r="A456" s="44" t="s">
        <v>28</v>
      </c>
      <c r="B456" s="109" t="s">
        <v>282</v>
      </c>
      <c r="C456" s="110" t="s">
        <v>55</v>
      </c>
      <c r="D456" s="111" t="s">
        <v>90</v>
      </c>
      <c r="E456" s="111" t="s">
        <v>29</v>
      </c>
      <c r="F456" s="111"/>
      <c r="G456" s="113" t="n">
        <f aca="false">G457</f>
        <v>291.3</v>
      </c>
      <c r="H456" s="102" t="n">
        <f aca="false">H457</f>
        <v>0</v>
      </c>
      <c r="I456" s="45" t="n">
        <f aca="false">G456+H456</f>
        <v>291.3</v>
      </c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</row>
    <row r="457" customFormat="false" ht="36" hidden="false" customHeight="false" outlineLevel="0" collapsed="false">
      <c r="A457" s="44" t="s">
        <v>23</v>
      </c>
      <c r="B457" s="109" t="s">
        <v>282</v>
      </c>
      <c r="C457" s="110" t="s">
        <v>55</v>
      </c>
      <c r="D457" s="111" t="s">
        <v>90</v>
      </c>
      <c r="E457" s="111" t="s">
        <v>29</v>
      </c>
      <c r="F457" s="111" t="s">
        <v>25</v>
      </c>
      <c r="G457" s="113" t="n">
        <f aca="false">G458</f>
        <v>291.3</v>
      </c>
      <c r="H457" s="102" t="n">
        <f aca="false">H458</f>
        <v>0</v>
      </c>
      <c r="I457" s="45" t="n">
        <f aca="false">G457+H457</f>
        <v>291.3</v>
      </c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</row>
    <row r="458" customFormat="false" ht="12.75" hidden="false" customHeight="false" outlineLevel="0" collapsed="false">
      <c r="A458" s="56" t="s">
        <v>26</v>
      </c>
      <c r="B458" s="109" t="s">
        <v>282</v>
      </c>
      <c r="C458" s="110" t="s">
        <v>55</v>
      </c>
      <c r="D458" s="111" t="s">
        <v>90</v>
      </c>
      <c r="E458" s="111" t="s">
        <v>29</v>
      </c>
      <c r="F458" s="111" t="s">
        <v>27</v>
      </c>
      <c r="G458" s="113" t="n">
        <v>291.3</v>
      </c>
      <c r="H458" s="102"/>
      <c r="I458" s="45" t="n">
        <f aca="false">G458+H458</f>
        <v>291.3</v>
      </c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</row>
    <row r="459" customFormat="false" ht="12.75" hidden="false" customHeight="false" outlineLevel="0" collapsed="false">
      <c r="A459" s="42" t="s">
        <v>340</v>
      </c>
      <c r="B459" s="109" t="s">
        <v>282</v>
      </c>
      <c r="C459" s="109" t="s">
        <v>55</v>
      </c>
      <c r="D459" s="120" t="s">
        <v>90</v>
      </c>
      <c r="E459" s="120" t="s">
        <v>341</v>
      </c>
      <c r="F459" s="120"/>
      <c r="G459" s="112" t="n">
        <f aca="false">G460+G463+G464</f>
        <v>11949.7</v>
      </c>
      <c r="H459" s="112" t="n">
        <f aca="false">H460+H463+H464</f>
        <v>0</v>
      </c>
      <c r="I459" s="112" t="n">
        <f aca="false">I460+I463+I464</f>
        <v>11949.7</v>
      </c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</row>
    <row r="460" customFormat="false" ht="38.25" hidden="false" customHeight="false" outlineLevel="0" collapsed="false">
      <c r="A460" s="38" t="s">
        <v>23</v>
      </c>
      <c r="B460" s="109" t="s">
        <v>282</v>
      </c>
      <c r="C460" s="109" t="s">
        <v>55</v>
      </c>
      <c r="D460" s="120" t="s">
        <v>90</v>
      </c>
      <c r="E460" s="120" t="s">
        <v>341</v>
      </c>
      <c r="F460" s="120" t="s">
        <v>25</v>
      </c>
      <c r="G460" s="112" t="n">
        <f aca="false">G461</f>
        <v>11883</v>
      </c>
      <c r="H460" s="112" t="n">
        <f aca="false">H461</f>
        <v>0</v>
      </c>
      <c r="I460" s="41" t="n">
        <f aca="false">I461</f>
        <v>11883</v>
      </c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</row>
    <row r="461" customFormat="false" ht="12.75" hidden="false" customHeight="false" outlineLevel="0" collapsed="false">
      <c r="A461" s="84" t="s">
        <v>98</v>
      </c>
      <c r="B461" s="109" t="s">
        <v>282</v>
      </c>
      <c r="C461" s="109" t="s">
        <v>55</v>
      </c>
      <c r="D461" s="120" t="s">
        <v>90</v>
      </c>
      <c r="E461" s="120" t="s">
        <v>341</v>
      </c>
      <c r="F461" s="120" t="s">
        <v>99</v>
      </c>
      <c r="G461" s="112" t="n">
        <v>11883</v>
      </c>
      <c r="H461" s="43"/>
      <c r="I461" s="41" t="n">
        <f aca="false">G461+H461</f>
        <v>11883</v>
      </c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</row>
    <row r="462" customFormat="false" ht="25.5" hidden="false" customHeight="false" outlineLevel="0" collapsed="false">
      <c r="A462" s="54" t="s">
        <v>122</v>
      </c>
      <c r="B462" s="109" t="s">
        <v>282</v>
      </c>
      <c r="C462" s="109" t="s">
        <v>55</v>
      </c>
      <c r="D462" s="120" t="s">
        <v>90</v>
      </c>
      <c r="E462" s="120" t="s">
        <v>341</v>
      </c>
      <c r="F462" s="120" t="s">
        <v>37</v>
      </c>
      <c r="G462" s="112" t="n">
        <f aca="false">G463</f>
        <v>66.7</v>
      </c>
      <c r="H462" s="43" t="n">
        <f aca="false">H463</f>
        <v>0</v>
      </c>
      <c r="I462" s="41" t="n">
        <f aca="false">I463</f>
        <v>66.7</v>
      </c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</row>
    <row r="463" customFormat="false" ht="12.75" hidden="false" customHeight="false" outlineLevel="0" collapsed="false">
      <c r="A463" s="38" t="s">
        <v>38</v>
      </c>
      <c r="B463" s="109" t="s">
        <v>282</v>
      </c>
      <c r="C463" s="109" t="s">
        <v>55</v>
      </c>
      <c r="D463" s="120" t="s">
        <v>90</v>
      </c>
      <c r="E463" s="120" t="s">
        <v>341</v>
      </c>
      <c r="F463" s="120" t="s">
        <v>39</v>
      </c>
      <c r="G463" s="112" t="n">
        <v>66.7</v>
      </c>
      <c r="H463" s="43"/>
      <c r="I463" s="41" t="n">
        <f aca="false">G463+H463</f>
        <v>66.7</v>
      </c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</row>
    <row r="464" customFormat="false" ht="12.75" hidden="true" customHeight="false" outlineLevel="0" collapsed="false">
      <c r="A464" s="54" t="s">
        <v>40</v>
      </c>
      <c r="B464" s="109" t="s">
        <v>282</v>
      </c>
      <c r="C464" s="110" t="s">
        <v>55</v>
      </c>
      <c r="D464" s="111" t="s">
        <v>90</v>
      </c>
      <c r="E464" s="111" t="s">
        <v>341</v>
      </c>
      <c r="F464" s="111" t="s">
        <v>41</v>
      </c>
      <c r="G464" s="113" t="n">
        <f aca="false">G465</f>
        <v>0</v>
      </c>
      <c r="H464" s="43"/>
      <c r="I464" s="41" t="n">
        <f aca="false">I465</f>
        <v>0</v>
      </c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</row>
    <row r="465" customFormat="false" ht="12.75" hidden="true" customHeight="false" outlineLevel="0" collapsed="false">
      <c r="A465" s="38" t="s">
        <v>42</v>
      </c>
      <c r="B465" s="109" t="s">
        <v>282</v>
      </c>
      <c r="C465" s="110" t="s">
        <v>55</v>
      </c>
      <c r="D465" s="111" t="s">
        <v>90</v>
      </c>
      <c r="E465" s="111" t="s">
        <v>341</v>
      </c>
      <c r="F465" s="111" t="s">
        <v>43</v>
      </c>
      <c r="G465" s="113"/>
      <c r="H465" s="43"/>
      <c r="I465" s="41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</row>
    <row r="466" customFormat="false" ht="12.75" hidden="false" customHeight="false" outlineLevel="0" collapsed="false">
      <c r="A466" s="42" t="s">
        <v>342</v>
      </c>
      <c r="B466" s="109" t="s">
        <v>282</v>
      </c>
      <c r="C466" s="109" t="s">
        <v>55</v>
      </c>
      <c r="D466" s="120" t="s">
        <v>90</v>
      </c>
      <c r="E466" s="120" t="s">
        <v>343</v>
      </c>
      <c r="F466" s="120"/>
      <c r="G466" s="112" t="n">
        <f aca="false">G467+G470+G471</f>
        <v>1643.4</v>
      </c>
      <c r="H466" s="112" t="n">
        <f aca="false">H467+H470+H471</f>
        <v>0</v>
      </c>
      <c r="I466" s="41" t="n">
        <f aca="false">I467+I470+I471</f>
        <v>1643.4</v>
      </c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</row>
    <row r="467" customFormat="false" ht="38.25" hidden="false" customHeight="false" outlineLevel="0" collapsed="false">
      <c r="A467" s="38" t="s">
        <v>23</v>
      </c>
      <c r="B467" s="109" t="s">
        <v>282</v>
      </c>
      <c r="C467" s="109" t="s">
        <v>55</v>
      </c>
      <c r="D467" s="120" t="s">
        <v>90</v>
      </c>
      <c r="E467" s="120" t="s">
        <v>343</v>
      </c>
      <c r="F467" s="120" t="s">
        <v>25</v>
      </c>
      <c r="G467" s="112" t="n">
        <f aca="false">G468</f>
        <v>1643.4</v>
      </c>
      <c r="H467" s="112" t="n">
        <f aca="false">H468</f>
        <v>0</v>
      </c>
      <c r="I467" s="41" t="n">
        <f aca="false">I468</f>
        <v>1643.4</v>
      </c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</row>
    <row r="468" customFormat="false" ht="12.75" hidden="false" customHeight="false" outlineLevel="0" collapsed="false">
      <c r="A468" s="84" t="s">
        <v>98</v>
      </c>
      <c r="B468" s="109" t="s">
        <v>282</v>
      </c>
      <c r="C468" s="109" t="s">
        <v>55</v>
      </c>
      <c r="D468" s="120" t="s">
        <v>90</v>
      </c>
      <c r="E468" s="120" t="s">
        <v>343</v>
      </c>
      <c r="F468" s="120" t="s">
        <v>99</v>
      </c>
      <c r="G468" s="112" t="n">
        <v>1643.4</v>
      </c>
      <c r="H468" s="43"/>
      <c r="I468" s="41" t="n">
        <f aca="false">G468+H468</f>
        <v>1643.4</v>
      </c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</row>
    <row r="469" customFormat="false" ht="25.5" hidden="true" customHeight="false" outlineLevel="0" collapsed="false">
      <c r="A469" s="54" t="s">
        <v>122</v>
      </c>
      <c r="B469" s="109" t="s">
        <v>282</v>
      </c>
      <c r="C469" s="109" t="s">
        <v>55</v>
      </c>
      <c r="D469" s="120" t="s">
        <v>90</v>
      </c>
      <c r="E469" s="120" t="s">
        <v>343</v>
      </c>
      <c r="F469" s="120" t="s">
        <v>37</v>
      </c>
      <c r="G469" s="112" t="n">
        <f aca="false">G470</f>
        <v>0</v>
      </c>
      <c r="H469" s="43"/>
      <c r="I469" s="41" t="n">
        <f aca="false">I470</f>
        <v>0</v>
      </c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</row>
    <row r="470" customFormat="false" ht="12.75" hidden="true" customHeight="false" outlineLevel="0" collapsed="false">
      <c r="A470" s="38" t="s">
        <v>38</v>
      </c>
      <c r="B470" s="109" t="s">
        <v>282</v>
      </c>
      <c r="C470" s="109" t="s">
        <v>55</v>
      </c>
      <c r="D470" s="120" t="s">
        <v>90</v>
      </c>
      <c r="E470" s="120" t="s">
        <v>343</v>
      </c>
      <c r="F470" s="120" t="s">
        <v>39</v>
      </c>
      <c r="G470" s="112"/>
      <c r="H470" s="43"/>
      <c r="I470" s="41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</row>
    <row r="471" customFormat="false" ht="12.75" hidden="true" customHeight="false" outlineLevel="0" collapsed="false">
      <c r="A471" s="54" t="s">
        <v>40</v>
      </c>
      <c r="B471" s="109" t="s">
        <v>282</v>
      </c>
      <c r="C471" s="110" t="s">
        <v>55</v>
      </c>
      <c r="D471" s="111" t="s">
        <v>90</v>
      </c>
      <c r="E471" s="111" t="s">
        <v>343</v>
      </c>
      <c r="F471" s="111" t="s">
        <v>41</v>
      </c>
      <c r="G471" s="113" t="n">
        <f aca="false">G472</f>
        <v>0</v>
      </c>
      <c r="H471" s="43"/>
      <c r="I471" s="41" t="n">
        <f aca="false">I472</f>
        <v>0</v>
      </c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</row>
    <row r="472" customFormat="false" ht="12.75" hidden="true" customHeight="false" outlineLevel="0" collapsed="false">
      <c r="A472" s="38" t="s">
        <v>42</v>
      </c>
      <c r="B472" s="109" t="s">
        <v>282</v>
      </c>
      <c r="C472" s="110" t="s">
        <v>55</v>
      </c>
      <c r="D472" s="111" t="s">
        <v>90</v>
      </c>
      <c r="E472" s="111" t="s">
        <v>343</v>
      </c>
      <c r="F472" s="111" t="s">
        <v>43</v>
      </c>
      <c r="G472" s="113"/>
      <c r="H472" s="43"/>
      <c r="I472" s="41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</row>
    <row r="473" customFormat="false" ht="25.5" hidden="false" customHeight="false" outlineLevel="0" collapsed="false">
      <c r="A473" s="38" t="s">
        <v>30</v>
      </c>
      <c r="B473" s="109" t="s">
        <v>282</v>
      </c>
      <c r="C473" s="111" t="s">
        <v>55</v>
      </c>
      <c r="D473" s="111" t="s">
        <v>90</v>
      </c>
      <c r="E473" s="39" t="s">
        <v>31</v>
      </c>
      <c r="F473" s="111" t="s">
        <v>99</v>
      </c>
      <c r="G473" s="113" t="n">
        <v>3446.9</v>
      </c>
      <c r="H473" s="43"/>
      <c r="I473" s="41" t="n">
        <f aca="false">G473+H473</f>
        <v>3446.9</v>
      </c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</row>
    <row r="474" customFormat="false" ht="25.5" hidden="false" customHeight="false" outlineLevel="0" collapsed="false">
      <c r="A474" s="38" t="s">
        <v>30</v>
      </c>
      <c r="B474" s="109" t="s">
        <v>282</v>
      </c>
      <c r="C474" s="111" t="s">
        <v>55</v>
      </c>
      <c r="D474" s="111" t="s">
        <v>90</v>
      </c>
      <c r="E474" s="39" t="s">
        <v>31</v>
      </c>
      <c r="F474" s="111" t="s">
        <v>27</v>
      </c>
      <c r="G474" s="113" t="n">
        <v>1544.7</v>
      </c>
      <c r="H474" s="43"/>
      <c r="I474" s="41" t="n">
        <f aca="false">G474+H474</f>
        <v>1544.7</v>
      </c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</row>
    <row r="475" customFormat="false" ht="38.25" hidden="false" customHeight="false" outlineLevel="0" collapsed="false">
      <c r="A475" s="38" t="s">
        <v>344</v>
      </c>
      <c r="B475" s="109" t="s">
        <v>282</v>
      </c>
      <c r="C475" s="109" t="s">
        <v>55</v>
      </c>
      <c r="D475" s="120" t="s">
        <v>90</v>
      </c>
      <c r="E475" s="120" t="s">
        <v>345</v>
      </c>
      <c r="F475" s="120"/>
      <c r="G475" s="112" t="n">
        <f aca="false">+G476</f>
        <v>2907.1</v>
      </c>
      <c r="H475" s="112" t="n">
        <f aca="false">+H476</f>
        <v>0</v>
      </c>
      <c r="I475" s="41" t="n">
        <f aca="false">+I476</f>
        <v>2907.1</v>
      </c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</row>
    <row r="476" customFormat="false" ht="38.25" hidden="false" customHeight="false" outlineLevel="0" collapsed="false">
      <c r="A476" s="38" t="s">
        <v>23</v>
      </c>
      <c r="B476" s="109" t="s">
        <v>282</v>
      </c>
      <c r="C476" s="109" t="s">
        <v>55</v>
      </c>
      <c r="D476" s="120" t="s">
        <v>90</v>
      </c>
      <c r="E476" s="120" t="s">
        <v>345</v>
      </c>
      <c r="F476" s="120" t="s">
        <v>25</v>
      </c>
      <c r="G476" s="112" t="n">
        <f aca="false">+G477</f>
        <v>2907.1</v>
      </c>
      <c r="H476" s="112" t="n">
        <f aca="false">+H477</f>
        <v>0</v>
      </c>
      <c r="I476" s="112" t="n">
        <f aca="false">+I477</f>
        <v>2907.1</v>
      </c>
      <c r="J476" s="181"/>
      <c r="K476" s="181"/>
      <c r="L476" s="181"/>
      <c r="M476" s="181"/>
      <c r="N476" s="182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</row>
    <row r="477" customFormat="false" ht="15.75" hidden="false" customHeight="false" outlineLevel="0" collapsed="false">
      <c r="A477" s="38" t="s">
        <v>26</v>
      </c>
      <c r="B477" s="109" t="s">
        <v>282</v>
      </c>
      <c r="C477" s="109" t="s">
        <v>55</v>
      </c>
      <c r="D477" s="120" t="s">
        <v>90</v>
      </c>
      <c r="E477" s="120" t="s">
        <v>345</v>
      </c>
      <c r="F477" s="120" t="s">
        <v>27</v>
      </c>
      <c r="G477" s="113" t="n">
        <v>2907.1</v>
      </c>
      <c r="H477" s="183"/>
      <c r="I477" s="57" t="n">
        <f aca="false">G477+H477</f>
        <v>2907.1</v>
      </c>
      <c r="J477" s="181"/>
      <c r="K477" s="181"/>
      <c r="L477" s="181"/>
      <c r="M477" s="181"/>
      <c r="N477" s="182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</row>
    <row r="478" customFormat="false" ht="38.25" hidden="true" customHeight="false" outlineLevel="0" collapsed="false">
      <c r="A478" s="42" t="s">
        <v>346</v>
      </c>
      <c r="B478" s="109" t="s">
        <v>282</v>
      </c>
      <c r="C478" s="109" t="s">
        <v>55</v>
      </c>
      <c r="D478" s="120" t="s">
        <v>90</v>
      </c>
      <c r="E478" s="120" t="s">
        <v>347</v>
      </c>
      <c r="F478" s="120"/>
      <c r="G478" s="112"/>
      <c r="H478" s="184"/>
      <c r="I478" s="57"/>
      <c r="J478" s="181"/>
      <c r="K478" s="181"/>
      <c r="L478" s="181"/>
      <c r="M478" s="181"/>
      <c r="N478" s="182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</row>
    <row r="479" customFormat="false" ht="15.75" hidden="false" customHeight="false" outlineLevel="0" collapsed="false">
      <c r="A479" s="44" t="s">
        <v>187</v>
      </c>
      <c r="B479" s="109" t="s">
        <v>282</v>
      </c>
      <c r="C479" s="110" t="s">
        <v>55</v>
      </c>
      <c r="D479" s="111" t="s">
        <v>90</v>
      </c>
      <c r="E479" s="111" t="s">
        <v>49</v>
      </c>
      <c r="F479" s="111"/>
      <c r="G479" s="121" t="n">
        <f aca="false">+G480</f>
        <v>135</v>
      </c>
      <c r="H479" s="121" t="n">
        <f aca="false">+H480</f>
        <v>0</v>
      </c>
      <c r="I479" s="57" t="n">
        <f aca="false">+I480</f>
        <v>135</v>
      </c>
      <c r="J479" s="181"/>
      <c r="K479" s="181"/>
      <c r="L479" s="181"/>
      <c r="M479" s="181"/>
      <c r="N479" s="182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</row>
    <row r="480" customFormat="false" ht="36" hidden="false" customHeight="false" outlineLevel="0" collapsed="false">
      <c r="A480" s="44" t="s">
        <v>23</v>
      </c>
      <c r="B480" s="109" t="s">
        <v>282</v>
      </c>
      <c r="C480" s="110" t="s">
        <v>55</v>
      </c>
      <c r="D480" s="111" t="s">
        <v>90</v>
      </c>
      <c r="E480" s="111" t="s">
        <v>49</v>
      </c>
      <c r="F480" s="111" t="s">
        <v>25</v>
      </c>
      <c r="G480" s="121" t="n">
        <f aca="false">+G481</f>
        <v>135</v>
      </c>
      <c r="H480" s="121" t="n">
        <f aca="false">+H481</f>
        <v>0</v>
      </c>
      <c r="I480" s="57" t="n">
        <f aca="false">+I481</f>
        <v>135</v>
      </c>
      <c r="J480" s="181"/>
      <c r="K480" s="181"/>
      <c r="L480" s="181"/>
      <c r="M480" s="181"/>
      <c r="N480" s="182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</row>
    <row r="481" customFormat="false" ht="15.75" hidden="false" customHeight="false" outlineLevel="0" collapsed="false">
      <c r="A481" s="44" t="s">
        <v>26</v>
      </c>
      <c r="B481" s="109" t="s">
        <v>282</v>
      </c>
      <c r="C481" s="110" t="s">
        <v>55</v>
      </c>
      <c r="D481" s="111" t="s">
        <v>90</v>
      </c>
      <c r="E481" s="111" t="s">
        <v>49</v>
      </c>
      <c r="F481" s="111" t="s">
        <v>27</v>
      </c>
      <c r="G481" s="113" t="n">
        <v>135</v>
      </c>
      <c r="H481" s="184"/>
      <c r="I481" s="57" t="n">
        <f aca="false">G481+H481</f>
        <v>135</v>
      </c>
      <c r="J481" s="181"/>
      <c r="K481" s="181"/>
      <c r="L481" s="181"/>
      <c r="M481" s="181"/>
      <c r="N481" s="182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</row>
    <row r="482" customFormat="false" ht="24" hidden="false" customHeight="false" outlineLevel="0" collapsed="false">
      <c r="A482" s="44" t="s">
        <v>348</v>
      </c>
      <c r="B482" s="109" t="s">
        <v>282</v>
      </c>
      <c r="C482" s="110" t="s">
        <v>55</v>
      </c>
      <c r="D482" s="111" t="s">
        <v>90</v>
      </c>
      <c r="E482" s="111" t="s">
        <v>333</v>
      </c>
      <c r="F482" s="111"/>
      <c r="G482" s="113" t="n">
        <f aca="false">G483</f>
        <v>4870</v>
      </c>
      <c r="H482" s="113" t="n">
        <f aca="false">H483</f>
        <v>0</v>
      </c>
      <c r="I482" s="57" t="n">
        <f aca="false">I483</f>
        <v>4870</v>
      </c>
      <c r="J482" s="181"/>
      <c r="K482" s="181"/>
      <c r="L482" s="181"/>
      <c r="M482" s="181"/>
      <c r="N482" s="182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</row>
    <row r="483" customFormat="false" ht="12.75" hidden="false" customHeight="false" outlineLevel="0" collapsed="false">
      <c r="A483" s="44" t="s">
        <v>182</v>
      </c>
      <c r="B483" s="109" t="s">
        <v>282</v>
      </c>
      <c r="C483" s="110" t="s">
        <v>55</v>
      </c>
      <c r="D483" s="111" t="s">
        <v>90</v>
      </c>
      <c r="E483" s="111" t="s">
        <v>333</v>
      </c>
      <c r="F483" s="111" t="s">
        <v>71</v>
      </c>
      <c r="G483" s="113" t="n">
        <v>4870</v>
      </c>
      <c r="H483" s="43"/>
      <c r="I483" s="185" t="n">
        <f aca="false">G483+H483</f>
        <v>4870</v>
      </c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</row>
    <row r="484" customFormat="false" ht="36" hidden="false" customHeight="false" outlineLevel="0" collapsed="false">
      <c r="A484" s="44" t="s">
        <v>349</v>
      </c>
      <c r="B484" s="109" t="s">
        <v>282</v>
      </c>
      <c r="C484" s="110" t="s">
        <v>55</v>
      </c>
      <c r="D484" s="111" t="s">
        <v>90</v>
      </c>
      <c r="E484" s="129" t="s">
        <v>350</v>
      </c>
      <c r="F484" s="111"/>
      <c r="G484" s="113" t="n">
        <f aca="false">G486+G485</f>
        <v>2312.8</v>
      </c>
      <c r="H484" s="113" t="n">
        <f aca="false">H486+H485</f>
        <v>0</v>
      </c>
      <c r="I484" s="113" t="n">
        <f aca="false">I486+I485</f>
        <v>2312.8</v>
      </c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</row>
    <row r="485" customFormat="false" ht="12.75" hidden="false" customHeight="false" outlineLevel="0" collapsed="false">
      <c r="A485" s="54" t="s">
        <v>286</v>
      </c>
      <c r="B485" s="109" t="s">
        <v>282</v>
      </c>
      <c r="C485" s="110" t="s">
        <v>55</v>
      </c>
      <c r="D485" s="111" t="s">
        <v>90</v>
      </c>
      <c r="E485" s="129" t="s">
        <v>350</v>
      </c>
      <c r="F485" s="111" t="s">
        <v>287</v>
      </c>
      <c r="G485" s="113" t="n">
        <v>330.4</v>
      </c>
      <c r="H485" s="43"/>
      <c r="I485" s="41" t="n">
        <f aca="false">G485+H485</f>
        <v>330.4</v>
      </c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</row>
    <row r="486" customFormat="false" ht="12.75" hidden="false" customHeight="false" outlineLevel="0" collapsed="false">
      <c r="A486" s="44" t="s">
        <v>182</v>
      </c>
      <c r="B486" s="109" t="s">
        <v>282</v>
      </c>
      <c r="C486" s="110" t="s">
        <v>55</v>
      </c>
      <c r="D486" s="111" t="s">
        <v>90</v>
      </c>
      <c r="E486" s="129" t="s">
        <v>350</v>
      </c>
      <c r="F486" s="111" t="s">
        <v>71</v>
      </c>
      <c r="G486" s="113" t="n">
        <v>1982.4</v>
      </c>
      <c r="H486" s="43"/>
      <c r="I486" s="41" t="n">
        <f aca="false">G486+H486</f>
        <v>1982.4</v>
      </c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</row>
    <row r="487" customFormat="false" ht="48" hidden="false" customHeight="false" outlineLevel="0" collapsed="false">
      <c r="A487" s="44" t="s">
        <v>351</v>
      </c>
      <c r="B487" s="109" t="s">
        <v>282</v>
      </c>
      <c r="C487" s="110" t="s">
        <v>55</v>
      </c>
      <c r="D487" s="111" t="s">
        <v>90</v>
      </c>
      <c r="E487" s="129" t="s">
        <v>352</v>
      </c>
      <c r="F487" s="111"/>
      <c r="G487" s="113" t="n">
        <f aca="false">G488+G489</f>
        <v>820.3</v>
      </c>
      <c r="H487" s="113" t="n">
        <f aca="false">H488+H489</f>
        <v>0</v>
      </c>
      <c r="I487" s="113" t="n">
        <f aca="false">I488+I489</f>
        <v>820.3</v>
      </c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</row>
    <row r="488" customFormat="false" ht="12.75" hidden="false" customHeight="false" outlineLevel="0" collapsed="false">
      <c r="A488" s="54" t="s">
        <v>286</v>
      </c>
      <c r="B488" s="109" t="s">
        <v>282</v>
      </c>
      <c r="C488" s="110" t="s">
        <v>55</v>
      </c>
      <c r="D488" s="111" t="s">
        <v>90</v>
      </c>
      <c r="E488" s="129" t="s">
        <v>352</v>
      </c>
      <c r="F488" s="111" t="s">
        <v>287</v>
      </c>
      <c r="G488" s="113" t="n">
        <v>117.2</v>
      </c>
      <c r="H488" s="43"/>
      <c r="I488" s="41" t="n">
        <f aca="false">G488+H488</f>
        <v>117.2</v>
      </c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</row>
    <row r="489" customFormat="false" ht="12.75" hidden="false" customHeight="false" outlineLevel="0" collapsed="false">
      <c r="A489" s="44" t="s">
        <v>182</v>
      </c>
      <c r="B489" s="109" t="s">
        <v>282</v>
      </c>
      <c r="C489" s="110" t="s">
        <v>55</v>
      </c>
      <c r="D489" s="111" t="s">
        <v>90</v>
      </c>
      <c r="E489" s="129" t="s">
        <v>352</v>
      </c>
      <c r="F489" s="111" t="s">
        <v>71</v>
      </c>
      <c r="G489" s="113" t="n">
        <v>703.1</v>
      </c>
      <c r="H489" s="43"/>
      <c r="I489" s="41" t="n">
        <f aca="false">G489+H489</f>
        <v>703.1</v>
      </c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</row>
    <row r="490" customFormat="false" ht="12.75" hidden="false" customHeight="false" outlineLevel="0" collapsed="false">
      <c r="A490" s="79" t="s">
        <v>353</v>
      </c>
      <c r="B490" s="34" t="n">
        <v>926</v>
      </c>
      <c r="C490" s="35" t="s">
        <v>354</v>
      </c>
      <c r="D490" s="35"/>
      <c r="E490" s="35"/>
      <c r="F490" s="35"/>
      <c r="G490" s="36" t="n">
        <f aca="false">G491</f>
        <v>59957.1</v>
      </c>
      <c r="H490" s="36" t="n">
        <f aca="false">H491</f>
        <v>0</v>
      </c>
      <c r="I490" s="37" t="n">
        <f aca="false">I491</f>
        <v>59957.1</v>
      </c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</row>
    <row r="491" customFormat="false" ht="12.75" hidden="false" customHeight="false" outlineLevel="0" collapsed="false">
      <c r="A491" s="79" t="s">
        <v>355</v>
      </c>
      <c r="B491" s="34" t="n">
        <v>926</v>
      </c>
      <c r="C491" s="118" t="s">
        <v>354</v>
      </c>
      <c r="D491" s="118" t="s">
        <v>18</v>
      </c>
      <c r="E491" s="118"/>
      <c r="F491" s="118"/>
      <c r="G491" s="82" t="n">
        <f aca="false">G492+G495+G498+G501+G504+G507+G510+G512</f>
        <v>59957.1</v>
      </c>
      <c r="H491" s="82" t="n">
        <f aca="false">H492+H495+H498+H501+H504+H507+H510+H512</f>
        <v>0</v>
      </c>
      <c r="I491" s="82" t="n">
        <f aca="false">I492+I495+I498+I501+I504+I507+I510+I512</f>
        <v>59957.1</v>
      </c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</row>
    <row r="492" customFormat="false" ht="12.75" hidden="false" customHeight="false" outlineLevel="0" collapsed="false">
      <c r="A492" s="54" t="s">
        <v>356</v>
      </c>
      <c r="B492" s="122" t="n">
        <v>926</v>
      </c>
      <c r="C492" s="120" t="s">
        <v>354</v>
      </c>
      <c r="D492" s="120" t="s">
        <v>18</v>
      </c>
      <c r="E492" s="120" t="s">
        <v>357</v>
      </c>
      <c r="F492" s="120"/>
      <c r="G492" s="40" t="n">
        <f aca="false">+G493</f>
        <v>26774</v>
      </c>
      <c r="H492" s="40" t="n">
        <f aca="false">+H493</f>
        <v>0</v>
      </c>
      <c r="I492" s="41" t="n">
        <f aca="false">+I493</f>
        <v>26774</v>
      </c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</row>
    <row r="493" customFormat="false" ht="25.5" hidden="false" customHeight="false" outlineLevel="0" collapsed="false">
      <c r="A493" s="54" t="s">
        <v>181</v>
      </c>
      <c r="B493" s="122" t="n">
        <v>926</v>
      </c>
      <c r="C493" s="120" t="s">
        <v>354</v>
      </c>
      <c r="D493" s="120" t="s">
        <v>18</v>
      </c>
      <c r="E493" s="120" t="s">
        <v>357</v>
      </c>
      <c r="F493" s="120" t="s">
        <v>70</v>
      </c>
      <c r="G493" s="40" t="n">
        <f aca="false">+G494</f>
        <v>26774</v>
      </c>
      <c r="H493" s="40" t="n">
        <f aca="false">+H494</f>
        <v>0</v>
      </c>
      <c r="I493" s="41" t="n">
        <f aca="false">+I494</f>
        <v>26774</v>
      </c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</row>
    <row r="494" customFormat="false" ht="12.75" hidden="false" customHeight="false" outlineLevel="0" collapsed="false">
      <c r="A494" s="54" t="s">
        <v>286</v>
      </c>
      <c r="B494" s="122" t="n">
        <v>926</v>
      </c>
      <c r="C494" s="120" t="s">
        <v>354</v>
      </c>
      <c r="D494" s="120" t="s">
        <v>18</v>
      </c>
      <c r="E494" s="120" t="s">
        <v>357</v>
      </c>
      <c r="F494" s="120" t="s">
        <v>287</v>
      </c>
      <c r="G494" s="46" t="n">
        <v>26774</v>
      </c>
      <c r="H494" s="43"/>
      <c r="I494" s="41" t="n">
        <f aca="false">G494+H494</f>
        <v>26774</v>
      </c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</row>
    <row r="495" customFormat="false" ht="12.75" hidden="false" customHeight="false" outlineLevel="0" collapsed="false">
      <c r="A495" s="54" t="s">
        <v>358</v>
      </c>
      <c r="B495" s="122" t="n">
        <v>926</v>
      </c>
      <c r="C495" s="120" t="s">
        <v>354</v>
      </c>
      <c r="D495" s="120" t="s">
        <v>18</v>
      </c>
      <c r="E495" s="120" t="s">
        <v>359</v>
      </c>
      <c r="F495" s="120"/>
      <c r="G495" s="40" t="n">
        <f aca="false">+G496</f>
        <v>1766</v>
      </c>
      <c r="H495" s="176" t="n">
        <f aca="false">H496</f>
        <v>0</v>
      </c>
      <c r="I495" s="41" t="n">
        <f aca="false">+I496</f>
        <v>1766</v>
      </c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</row>
    <row r="496" customFormat="false" ht="25.5" hidden="false" customHeight="false" outlineLevel="0" collapsed="false">
      <c r="A496" s="54" t="s">
        <v>181</v>
      </c>
      <c r="B496" s="122" t="n">
        <v>926</v>
      </c>
      <c r="C496" s="120" t="s">
        <v>354</v>
      </c>
      <c r="D496" s="120" t="s">
        <v>18</v>
      </c>
      <c r="E496" s="120" t="s">
        <v>359</v>
      </c>
      <c r="F496" s="120" t="s">
        <v>70</v>
      </c>
      <c r="G496" s="40" t="n">
        <f aca="false">+G497</f>
        <v>1766</v>
      </c>
      <c r="H496" s="40" t="n">
        <f aca="false">+H497</f>
        <v>0</v>
      </c>
      <c r="I496" s="41" t="n">
        <f aca="false">+I497</f>
        <v>1766</v>
      </c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</row>
    <row r="497" customFormat="false" ht="12.75" hidden="false" customHeight="false" outlineLevel="0" collapsed="false">
      <c r="A497" s="54" t="s">
        <v>286</v>
      </c>
      <c r="B497" s="122" t="n">
        <v>926</v>
      </c>
      <c r="C497" s="120" t="s">
        <v>354</v>
      </c>
      <c r="D497" s="120" t="s">
        <v>18</v>
      </c>
      <c r="E497" s="120" t="s">
        <v>359</v>
      </c>
      <c r="F497" s="120" t="s">
        <v>287</v>
      </c>
      <c r="G497" s="46" t="n">
        <v>1766</v>
      </c>
      <c r="H497" s="43"/>
      <c r="I497" s="41" t="n">
        <f aca="false">G497+H497</f>
        <v>1766</v>
      </c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</row>
    <row r="498" customFormat="false" ht="12.75" hidden="false" customHeight="false" outlineLevel="0" collapsed="false">
      <c r="A498" s="54" t="s">
        <v>360</v>
      </c>
      <c r="B498" s="122" t="n">
        <v>926</v>
      </c>
      <c r="C498" s="109" t="s">
        <v>354</v>
      </c>
      <c r="D498" s="120" t="s">
        <v>18</v>
      </c>
      <c r="E498" s="120" t="s">
        <v>361</v>
      </c>
      <c r="F498" s="120"/>
      <c r="G498" s="40" t="n">
        <f aca="false">+G499</f>
        <v>14296.8</v>
      </c>
      <c r="H498" s="40" t="n">
        <f aca="false">+H499</f>
        <v>0</v>
      </c>
      <c r="I498" s="41" t="n">
        <f aca="false">+I499</f>
        <v>14296.8</v>
      </c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</row>
    <row r="499" customFormat="false" ht="25.5" hidden="false" customHeight="false" outlineLevel="0" collapsed="false">
      <c r="A499" s="54" t="s">
        <v>181</v>
      </c>
      <c r="B499" s="122" t="n">
        <v>926</v>
      </c>
      <c r="C499" s="109" t="s">
        <v>354</v>
      </c>
      <c r="D499" s="120" t="s">
        <v>18</v>
      </c>
      <c r="E499" s="120" t="s">
        <v>361</v>
      </c>
      <c r="F499" s="120" t="s">
        <v>70</v>
      </c>
      <c r="G499" s="40" t="n">
        <f aca="false">+G500</f>
        <v>14296.8</v>
      </c>
      <c r="H499" s="40" t="n">
        <f aca="false">+H500</f>
        <v>0</v>
      </c>
      <c r="I499" s="41" t="n">
        <f aca="false">+I500</f>
        <v>14296.8</v>
      </c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</row>
    <row r="500" customFormat="false" ht="12.75" hidden="false" customHeight="false" outlineLevel="0" collapsed="false">
      <c r="A500" s="54" t="s">
        <v>286</v>
      </c>
      <c r="B500" s="122" t="n">
        <v>926</v>
      </c>
      <c r="C500" s="109" t="s">
        <v>354</v>
      </c>
      <c r="D500" s="120" t="s">
        <v>18</v>
      </c>
      <c r="E500" s="120" t="s">
        <v>361</v>
      </c>
      <c r="F500" s="120" t="s">
        <v>287</v>
      </c>
      <c r="G500" s="46" t="n">
        <v>14296.8</v>
      </c>
      <c r="H500" s="43"/>
      <c r="I500" s="41" t="n">
        <f aca="false">G500+H500</f>
        <v>14296.8</v>
      </c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</row>
    <row r="501" customFormat="false" ht="12.75" hidden="false" customHeight="false" outlineLevel="0" collapsed="false">
      <c r="A501" s="186" t="s">
        <v>362</v>
      </c>
      <c r="B501" s="122" t="n">
        <v>926</v>
      </c>
      <c r="C501" s="110" t="s">
        <v>354</v>
      </c>
      <c r="D501" s="111" t="s">
        <v>18</v>
      </c>
      <c r="E501" s="111" t="s">
        <v>363</v>
      </c>
      <c r="F501" s="118"/>
      <c r="G501" s="124" t="n">
        <f aca="false">G502</f>
        <v>8105.4</v>
      </c>
      <c r="H501" s="45" t="n">
        <f aca="false">H502</f>
        <v>0</v>
      </c>
      <c r="I501" s="187" t="n">
        <f aca="false">G501+H501</f>
        <v>8105.4</v>
      </c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</row>
    <row r="502" customFormat="false" ht="24" hidden="false" customHeight="false" outlineLevel="0" collapsed="false">
      <c r="A502" s="44" t="s">
        <v>181</v>
      </c>
      <c r="B502" s="122" t="n">
        <v>926</v>
      </c>
      <c r="C502" s="110" t="s">
        <v>354</v>
      </c>
      <c r="D502" s="111" t="s">
        <v>18</v>
      </c>
      <c r="E502" s="111" t="s">
        <v>363</v>
      </c>
      <c r="F502" s="120" t="s">
        <v>70</v>
      </c>
      <c r="G502" s="124" t="n">
        <f aca="false">G503</f>
        <v>8105.4</v>
      </c>
      <c r="H502" s="45" t="n">
        <f aca="false">H503</f>
        <v>0</v>
      </c>
      <c r="I502" s="187" t="n">
        <f aca="false">G502+H502</f>
        <v>8105.4</v>
      </c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</row>
    <row r="503" customFormat="false" ht="12.75" hidden="false" customHeight="false" outlineLevel="0" collapsed="false">
      <c r="A503" s="44" t="s">
        <v>286</v>
      </c>
      <c r="B503" s="122" t="n">
        <v>926</v>
      </c>
      <c r="C503" s="110" t="s">
        <v>354</v>
      </c>
      <c r="D503" s="111" t="s">
        <v>18</v>
      </c>
      <c r="E503" s="111" t="s">
        <v>363</v>
      </c>
      <c r="F503" s="120" t="s">
        <v>287</v>
      </c>
      <c r="G503" s="124" t="n">
        <v>8105.4</v>
      </c>
      <c r="H503" s="45"/>
      <c r="I503" s="187" t="n">
        <f aca="false">G503+H503</f>
        <v>8105.4</v>
      </c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</row>
    <row r="504" customFormat="false" ht="48" hidden="false" customHeight="false" outlineLevel="0" collapsed="false">
      <c r="A504" s="44" t="s">
        <v>364</v>
      </c>
      <c r="B504" s="122" t="n">
        <v>926</v>
      </c>
      <c r="C504" s="110" t="s">
        <v>354</v>
      </c>
      <c r="D504" s="111" t="s">
        <v>18</v>
      </c>
      <c r="E504" s="111" t="s">
        <v>365</v>
      </c>
      <c r="F504" s="120"/>
      <c r="G504" s="124" t="n">
        <f aca="false">G505</f>
        <v>215.7</v>
      </c>
      <c r="H504" s="45" t="n">
        <f aca="false">H505</f>
        <v>0</v>
      </c>
      <c r="I504" s="187" t="n">
        <f aca="false">G504+H504</f>
        <v>215.7</v>
      </c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</row>
    <row r="505" customFormat="false" ht="24" hidden="false" customHeight="false" outlineLevel="0" collapsed="false">
      <c r="A505" s="44" t="s">
        <v>181</v>
      </c>
      <c r="B505" s="122" t="n">
        <v>926</v>
      </c>
      <c r="C505" s="110" t="s">
        <v>354</v>
      </c>
      <c r="D505" s="111" t="s">
        <v>18</v>
      </c>
      <c r="E505" s="111" t="s">
        <v>365</v>
      </c>
      <c r="F505" s="120" t="s">
        <v>70</v>
      </c>
      <c r="G505" s="124" t="n">
        <f aca="false">G506</f>
        <v>215.7</v>
      </c>
      <c r="H505" s="45" t="n">
        <f aca="false">H506</f>
        <v>0</v>
      </c>
      <c r="I505" s="187" t="n">
        <f aca="false">G505+H505</f>
        <v>215.7</v>
      </c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</row>
    <row r="506" customFormat="false" ht="12.75" hidden="false" customHeight="false" outlineLevel="0" collapsed="false">
      <c r="A506" s="44" t="s">
        <v>286</v>
      </c>
      <c r="B506" s="122" t="n">
        <v>926</v>
      </c>
      <c r="C506" s="110" t="s">
        <v>354</v>
      </c>
      <c r="D506" s="111" t="s">
        <v>18</v>
      </c>
      <c r="E506" s="111" t="s">
        <v>365</v>
      </c>
      <c r="F506" s="120" t="s">
        <v>287</v>
      </c>
      <c r="G506" s="124" t="n">
        <v>215.7</v>
      </c>
      <c r="H506" s="45"/>
      <c r="I506" s="187" t="n">
        <f aca="false">G506+H506</f>
        <v>215.7</v>
      </c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</row>
    <row r="507" customFormat="false" ht="12.75" hidden="false" customHeight="false" outlineLevel="0" collapsed="false">
      <c r="A507" s="44" t="s">
        <v>366</v>
      </c>
      <c r="B507" s="122" t="n">
        <v>926</v>
      </c>
      <c r="C507" s="110" t="s">
        <v>354</v>
      </c>
      <c r="D507" s="111" t="s">
        <v>18</v>
      </c>
      <c r="E507" s="111" t="s">
        <v>367</v>
      </c>
      <c r="F507" s="120"/>
      <c r="G507" s="124" t="n">
        <f aca="false">G508</f>
        <v>200</v>
      </c>
      <c r="H507" s="45" t="n">
        <f aca="false">H508</f>
        <v>0</v>
      </c>
      <c r="I507" s="187" t="n">
        <f aca="false">G507+H507</f>
        <v>200</v>
      </c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</row>
    <row r="508" customFormat="false" ht="24" hidden="false" customHeight="false" outlineLevel="0" collapsed="false">
      <c r="A508" s="44" t="s">
        <v>181</v>
      </c>
      <c r="B508" s="122" t="n">
        <v>926</v>
      </c>
      <c r="C508" s="110" t="s">
        <v>354</v>
      </c>
      <c r="D508" s="111" t="s">
        <v>18</v>
      </c>
      <c r="E508" s="111" t="s">
        <v>367</v>
      </c>
      <c r="F508" s="120" t="s">
        <v>70</v>
      </c>
      <c r="G508" s="124" t="n">
        <f aca="false">G509</f>
        <v>200</v>
      </c>
      <c r="H508" s="45" t="n">
        <f aca="false">H509</f>
        <v>0</v>
      </c>
      <c r="I508" s="187" t="n">
        <f aca="false">G508+H508</f>
        <v>200</v>
      </c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</row>
    <row r="509" customFormat="false" ht="12.75" hidden="false" customHeight="false" outlineLevel="0" collapsed="false">
      <c r="A509" s="44" t="s">
        <v>286</v>
      </c>
      <c r="B509" s="122" t="n">
        <v>926</v>
      </c>
      <c r="C509" s="110" t="s">
        <v>354</v>
      </c>
      <c r="D509" s="111" t="s">
        <v>18</v>
      </c>
      <c r="E509" s="111" t="s">
        <v>367</v>
      </c>
      <c r="F509" s="120" t="s">
        <v>287</v>
      </c>
      <c r="G509" s="124" t="n">
        <v>200</v>
      </c>
      <c r="H509" s="45"/>
      <c r="I509" s="187" t="n">
        <f aca="false">G509+H509</f>
        <v>200</v>
      </c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</row>
    <row r="510" customFormat="false" ht="24" hidden="false" customHeight="false" outlineLevel="0" collapsed="false">
      <c r="A510" s="44" t="s">
        <v>368</v>
      </c>
      <c r="B510" s="122" t="n">
        <v>926</v>
      </c>
      <c r="C510" s="110" t="s">
        <v>354</v>
      </c>
      <c r="D510" s="111" t="s">
        <v>18</v>
      </c>
      <c r="E510" s="111" t="s">
        <v>369</v>
      </c>
      <c r="F510" s="120"/>
      <c r="G510" s="124" t="n">
        <f aca="false">G511</f>
        <v>110</v>
      </c>
      <c r="H510" s="45" t="n">
        <f aca="false">H511</f>
        <v>0</v>
      </c>
      <c r="I510" s="187" t="n">
        <f aca="false">G510+H510</f>
        <v>110</v>
      </c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</row>
    <row r="511" customFormat="false" ht="12.75" hidden="false" customHeight="false" outlineLevel="0" collapsed="false">
      <c r="A511" s="44" t="s">
        <v>286</v>
      </c>
      <c r="B511" s="122" t="n">
        <v>926</v>
      </c>
      <c r="C511" s="110" t="s">
        <v>354</v>
      </c>
      <c r="D511" s="111" t="s">
        <v>18</v>
      </c>
      <c r="E511" s="111" t="s">
        <v>369</v>
      </c>
      <c r="F511" s="120" t="s">
        <v>287</v>
      </c>
      <c r="G511" s="124" t="n">
        <v>110</v>
      </c>
      <c r="H511" s="45"/>
      <c r="I511" s="187" t="n">
        <f aca="false">G511+H511</f>
        <v>110</v>
      </c>
      <c r="J511" s="29"/>
      <c r="K511" s="29"/>
      <c r="L511" s="29"/>
      <c r="M511" s="29" t="s">
        <v>405</v>
      </c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</row>
    <row r="512" customFormat="false" ht="24" hidden="false" customHeight="false" outlineLevel="0" collapsed="false">
      <c r="A512" s="44" t="s">
        <v>30</v>
      </c>
      <c r="B512" s="122" t="n">
        <v>926</v>
      </c>
      <c r="C512" s="110" t="s">
        <v>354</v>
      </c>
      <c r="D512" s="111" t="s">
        <v>18</v>
      </c>
      <c r="E512" s="39" t="s">
        <v>31</v>
      </c>
      <c r="F512" s="120" t="s">
        <v>287</v>
      </c>
      <c r="G512" s="124" t="n">
        <v>8489.2</v>
      </c>
      <c r="H512" s="45"/>
      <c r="I512" s="187" t="n">
        <f aca="false">G512+H512</f>
        <v>8489.2</v>
      </c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</row>
    <row r="513" s="87" customFormat="true" ht="12.75" hidden="false" customHeight="false" outlineLevel="0" collapsed="false">
      <c r="A513" s="79" t="s">
        <v>165</v>
      </c>
      <c r="B513" s="34" t="n">
        <v>926</v>
      </c>
      <c r="C513" s="107" t="s">
        <v>95</v>
      </c>
      <c r="D513" s="107"/>
      <c r="E513" s="107"/>
      <c r="F513" s="107"/>
      <c r="G513" s="63" t="n">
        <f aca="false">G514</f>
        <v>23587.6</v>
      </c>
      <c r="H513" s="63" t="n">
        <f aca="false">H514</f>
        <v>0</v>
      </c>
      <c r="I513" s="37" t="n">
        <f aca="false">I514</f>
        <v>23587.6</v>
      </c>
      <c r="J513" s="86"/>
      <c r="K513" s="86"/>
      <c r="L513" s="86"/>
      <c r="M513" s="86"/>
      <c r="N513" s="86"/>
      <c r="O513" s="86"/>
      <c r="P513" s="86"/>
      <c r="Q513" s="86"/>
      <c r="R513" s="86"/>
      <c r="S513" s="86"/>
      <c r="T513" s="86"/>
      <c r="U513" s="86"/>
      <c r="V513" s="86"/>
      <c r="W513" s="86"/>
      <c r="X513" s="86"/>
      <c r="Y513" s="86"/>
      <c r="Z513" s="86"/>
    </row>
    <row r="514" customFormat="false" ht="12.75" hidden="false" customHeight="false" outlineLevel="0" collapsed="false">
      <c r="A514" s="104" t="s">
        <v>198</v>
      </c>
      <c r="B514" s="106" t="s">
        <v>24</v>
      </c>
      <c r="C514" s="107" t="s">
        <v>95</v>
      </c>
      <c r="D514" s="118" t="s">
        <v>33</v>
      </c>
      <c r="E514" s="120"/>
      <c r="F514" s="120"/>
      <c r="G514" s="127" t="n">
        <f aca="false">G515+G516+G519</f>
        <v>23587.6</v>
      </c>
      <c r="H514" s="127" t="n">
        <f aca="false">H515+H516+H519</f>
        <v>0</v>
      </c>
      <c r="I514" s="168" t="n">
        <f aca="false">I515+I516+I519</f>
        <v>23587.6</v>
      </c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</row>
    <row r="515" customFormat="false" ht="12.75" hidden="false" customHeight="false" outlineLevel="0" collapsed="false">
      <c r="A515" s="189" t="s">
        <v>198</v>
      </c>
      <c r="B515" s="39" t="s">
        <v>282</v>
      </c>
      <c r="C515" s="110" t="s">
        <v>95</v>
      </c>
      <c r="D515" s="111" t="s">
        <v>33</v>
      </c>
      <c r="E515" s="111" t="s">
        <v>371</v>
      </c>
      <c r="F515" s="111" t="s">
        <v>171</v>
      </c>
      <c r="G515" s="124" t="n">
        <v>20189.2</v>
      </c>
      <c r="H515" s="43"/>
      <c r="I515" s="41" t="n">
        <f aca="false">G515+H515</f>
        <v>20189.2</v>
      </c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</row>
    <row r="516" customFormat="false" ht="24" hidden="false" customHeight="false" outlineLevel="0" collapsed="false">
      <c r="A516" s="56" t="s">
        <v>374</v>
      </c>
      <c r="B516" s="39" t="s">
        <v>282</v>
      </c>
      <c r="C516" s="110" t="s">
        <v>95</v>
      </c>
      <c r="D516" s="111" t="s">
        <v>33</v>
      </c>
      <c r="E516" s="111" t="s">
        <v>375</v>
      </c>
      <c r="F516" s="111"/>
      <c r="G516" s="124" t="n">
        <f aca="false">G518</f>
        <v>219.7</v>
      </c>
      <c r="H516" s="124" t="n">
        <f aca="false">H518</f>
        <v>0</v>
      </c>
      <c r="I516" s="41" t="n">
        <f aca="false">I518</f>
        <v>219.7</v>
      </c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</row>
    <row r="517" customFormat="false" ht="12.75" hidden="false" customHeight="false" outlineLevel="0" collapsed="false">
      <c r="A517" s="56" t="s">
        <v>69</v>
      </c>
      <c r="B517" s="39" t="s">
        <v>282</v>
      </c>
      <c r="C517" s="110" t="s">
        <v>95</v>
      </c>
      <c r="D517" s="111" t="s">
        <v>33</v>
      </c>
      <c r="E517" s="111" t="s">
        <v>375</v>
      </c>
      <c r="F517" s="111" t="s">
        <v>169</v>
      </c>
      <c r="G517" s="124" t="n">
        <f aca="false">G518</f>
        <v>219.7</v>
      </c>
      <c r="H517" s="124" t="n">
        <f aca="false">H518</f>
        <v>0</v>
      </c>
      <c r="I517" s="41" t="n">
        <f aca="false">I518</f>
        <v>219.7</v>
      </c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</row>
    <row r="518" customFormat="false" ht="12.75" hidden="false" customHeight="false" outlineLevel="0" collapsed="false">
      <c r="A518" s="44" t="s">
        <v>170</v>
      </c>
      <c r="B518" s="39" t="s">
        <v>282</v>
      </c>
      <c r="C518" s="110" t="s">
        <v>95</v>
      </c>
      <c r="D518" s="111" t="s">
        <v>33</v>
      </c>
      <c r="E518" s="111" t="s">
        <v>375</v>
      </c>
      <c r="F518" s="111" t="s">
        <v>171</v>
      </c>
      <c r="G518" s="124" t="n">
        <v>219.7</v>
      </c>
      <c r="H518" s="43"/>
      <c r="I518" s="41" t="n">
        <f aca="false">G518+H518</f>
        <v>219.7</v>
      </c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</row>
    <row r="519" customFormat="false" ht="36" hidden="false" customHeight="false" outlineLevel="0" collapsed="false">
      <c r="A519" s="44" t="s">
        <v>376</v>
      </c>
      <c r="B519" s="39" t="s">
        <v>282</v>
      </c>
      <c r="C519" s="110" t="s">
        <v>95</v>
      </c>
      <c r="D519" s="111" t="s">
        <v>33</v>
      </c>
      <c r="E519" s="111" t="s">
        <v>377</v>
      </c>
      <c r="F519" s="111" t="s">
        <v>171</v>
      </c>
      <c r="G519" s="124" t="n">
        <v>3178.7</v>
      </c>
      <c r="H519" s="43"/>
      <c r="I519" s="41" t="n">
        <f aca="false">G519+H519</f>
        <v>3178.7</v>
      </c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</row>
    <row r="520" s="87" customFormat="true" ht="12.75" hidden="false" customHeight="false" outlineLevel="0" collapsed="false">
      <c r="A520" s="79" t="s">
        <v>201</v>
      </c>
      <c r="B520" s="34" t="n">
        <v>11</v>
      </c>
      <c r="C520" s="120"/>
      <c r="D520" s="120"/>
      <c r="E520" s="120"/>
      <c r="F520" s="120"/>
      <c r="G520" s="36" t="n">
        <f aca="false">G521</f>
        <v>500</v>
      </c>
      <c r="H520" s="190" t="n">
        <f aca="false">H521</f>
        <v>0</v>
      </c>
      <c r="I520" s="37" t="n">
        <f aca="false">I521</f>
        <v>500</v>
      </c>
      <c r="J520" s="86"/>
      <c r="K520" s="86"/>
      <c r="L520" s="86"/>
      <c r="M520" s="86"/>
      <c r="N520" s="86"/>
      <c r="O520" s="86"/>
      <c r="P520" s="86"/>
      <c r="Q520" s="86"/>
      <c r="R520" s="86"/>
      <c r="S520" s="86"/>
      <c r="T520" s="86"/>
      <c r="U520" s="86"/>
      <c r="V520" s="86"/>
      <c r="W520" s="86"/>
      <c r="X520" s="86"/>
      <c r="Y520" s="86"/>
      <c r="Z520" s="86"/>
    </row>
    <row r="521" s="87" customFormat="true" ht="12.75" hidden="false" customHeight="false" outlineLevel="0" collapsed="false">
      <c r="A521" s="79" t="s">
        <v>202</v>
      </c>
      <c r="B521" s="34" t="n">
        <v>11</v>
      </c>
      <c r="C521" s="118" t="s">
        <v>20</v>
      </c>
      <c r="D521" s="120"/>
      <c r="E521" s="120"/>
      <c r="F521" s="120"/>
      <c r="G521" s="82" t="n">
        <f aca="false">G522</f>
        <v>500</v>
      </c>
      <c r="H521" s="82" t="n">
        <f aca="false">H522</f>
        <v>0</v>
      </c>
      <c r="I521" s="82" t="n">
        <f aca="false">I522</f>
        <v>500</v>
      </c>
      <c r="J521" s="86"/>
      <c r="K521" s="86"/>
      <c r="L521" s="86"/>
      <c r="M521" s="86"/>
      <c r="N521" s="86"/>
      <c r="O521" s="86"/>
      <c r="P521" s="86"/>
      <c r="Q521" s="86"/>
      <c r="R521" s="86"/>
      <c r="S521" s="86"/>
      <c r="T521" s="86"/>
      <c r="U521" s="86"/>
      <c r="V521" s="86"/>
      <c r="W521" s="86"/>
      <c r="X521" s="86"/>
      <c r="Y521" s="86"/>
      <c r="Z521" s="86"/>
    </row>
    <row r="522" customFormat="false" ht="25.5" hidden="false" customHeight="false" outlineLevel="0" collapsed="false">
      <c r="A522" s="54" t="s">
        <v>378</v>
      </c>
      <c r="B522" s="39" t="s">
        <v>282</v>
      </c>
      <c r="C522" s="39" t="s">
        <v>60</v>
      </c>
      <c r="D522" s="39" t="s">
        <v>20</v>
      </c>
      <c r="E522" s="39" t="s">
        <v>379</v>
      </c>
      <c r="F522" s="39"/>
      <c r="G522" s="40" t="n">
        <f aca="false">G524</f>
        <v>500</v>
      </c>
      <c r="H522" s="43" t="n">
        <f aca="false">H523</f>
        <v>0</v>
      </c>
      <c r="I522" s="41" t="n">
        <f aca="false">I524</f>
        <v>500</v>
      </c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</row>
    <row r="523" customFormat="false" ht="12.75" hidden="false" customHeight="false" outlineLevel="0" collapsed="false">
      <c r="A523" s="44" t="s">
        <v>122</v>
      </c>
      <c r="B523" s="39" t="s">
        <v>282</v>
      </c>
      <c r="C523" s="39" t="s">
        <v>60</v>
      </c>
      <c r="D523" s="39" t="s">
        <v>20</v>
      </c>
      <c r="E523" s="39" t="s">
        <v>379</v>
      </c>
      <c r="F523" s="39" t="s">
        <v>37</v>
      </c>
      <c r="G523" s="40" t="n">
        <f aca="false">G524</f>
        <v>500</v>
      </c>
      <c r="H523" s="43" t="n">
        <f aca="false">H524</f>
        <v>0</v>
      </c>
      <c r="I523" s="41" t="n">
        <f aca="false">I524</f>
        <v>500</v>
      </c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</row>
    <row r="524" customFormat="false" ht="12.75" hidden="false" customHeight="false" outlineLevel="0" collapsed="false">
      <c r="A524" s="44" t="s">
        <v>38</v>
      </c>
      <c r="B524" s="39" t="s">
        <v>282</v>
      </c>
      <c r="C524" s="39" t="s">
        <v>60</v>
      </c>
      <c r="D524" s="39" t="s">
        <v>20</v>
      </c>
      <c r="E524" s="39" t="s">
        <v>379</v>
      </c>
      <c r="F524" s="39" t="s">
        <v>192</v>
      </c>
      <c r="G524" s="40" t="n">
        <v>500</v>
      </c>
      <c r="H524" s="43"/>
      <c r="I524" s="41" t="n">
        <f aca="false">G524+H524</f>
        <v>500</v>
      </c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</row>
    <row r="525" customFormat="false" ht="25.5" hidden="true" customHeight="false" outlineLevel="0" collapsed="false">
      <c r="A525" s="38" t="s">
        <v>380</v>
      </c>
      <c r="B525" s="109" t="s">
        <v>282</v>
      </c>
      <c r="C525" s="109" t="s">
        <v>95</v>
      </c>
      <c r="D525" s="120" t="s">
        <v>33</v>
      </c>
      <c r="E525" s="120" t="s">
        <v>381</v>
      </c>
      <c r="F525" s="120"/>
      <c r="G525" s="121" t="n">
        <f aca="false">+G526</f>
        <v>0</v>
      </c>
      <c r="H525" s="191"/>
      <c r="I525" s="152" t="n">
        <f aca="false">+I526</f>
        <v>0</v>
      </c>
      <c r="J525" s="29"/>
      <c r="K525" s="29"/>
      <c r="L525" s="29"/>
      <c r="M525" s="29"/>
      <c r="N525" s="29"/>
      <c r="O525" s="29"/>
      <c r="P525" s="29"/>
    </row>
    <row r="526" customFormat="false" ht="38.25" hidden="true" customHeight="false" outlineLevel="0" collapsed="false">
      <c r="A526" s="38" t="s">
        <v>23</v>
      </c>
      <c r="B526" s="109" t="s">
        <v>282</v>
      </c>
      <c r="C526" s="109" t="s">
        <v>95</v>
      </c>
      <c r="D526" s="120" t="s">
        <v>33</v>
      </c>
      <c r="E526" s="120" t="s">
        <v>381</v>
      </c>
      <c r="F526" s="120" t="s">
        <v>25</v>
      </c>
      <c r="G526" s="121" t="n">
        <f aca="false">+G527</f>
        <v>0</v>
      </c>
      <c r="H526" s="191"/>
      <c r="I526" s="152" t="n">
        <f aca="false">+I527</f>
        <v>0</v>
      </c>
      <c r="J526" s="29"/>
      <c r="K526" s="29"/>
      <c r="L526" s="29"/>
      <c r="M526" s="29"/>
      <c r="N526" s="29"/>
      <c r="O526" s="29"/>
      <c r="P526" s="29"/>
    </row>
    <row r="527" customFormat="false" ht="12.75" hidden="true" customHeight="false" outlineLevel="0" collapsed="false">
      <c r="A527" s="38" t="s">
        <v>26</v>
      </c>
      <c r="B527" s="109" t="s">
        <v>282</v>
      </c>
      <c r="C527" s="109" t="s">
        <v>95</v>
      </c>
      <c r="D527" s="120" t="s">
        <v>33</v>
      </c>
      <c r="E527" s="120" t="s">
        <v>381</v>
      </c>
      <c r="F527" s="120" t="s">
        <v>27</v>
      </c>
      <c r="G527" s="121"/>
      <c r="H527" s="191"/>
      <c r="I527" s="152"/>
      <c r="J527" s="29"/>
      <c r="K527" s="29"/>
      <c r="L527" s="29"/>
      <c r="M527" s="29"/>
      <c r="N527" s="29"/>
      <c r="O527" s="29"/>
      <c r="P527" s="29"/>
    </row>
    <row r="528" customFormat="false" ht="51" hidden="true" customHeight="false" outlineLevel="0" collapsed="false">
      <c r="A528" s="136" t="s">
        <v>382</v>
      </c>
      <c r="B528" s="192" t="s">
        <v>282</v>
      </c>
      <c r="C528" s="192" t="s">
        <v>95</v>
      </c>
      <c r="D528" s="193" t="s">
        <v>33</v>
      </c>
      <c r="E528" s="193" t="s">
        <v>383</v>
      </c>
      <c r="F528" s="120"/>
      <c r="G528" s="121" t="n">
        <f aca="false">G529</f>
        <v>0</v>
      </c>
      <c r="H528" s="191"/>
      <c r="I528" s="152" t="n">
        <f aca="false">I529</f>
        <v>0</v>
      </c>
      <c r="J528" s="29"/>
      <c r="K528" s="29"/>
      <c r="L528" s="29"/>
      <c r="M528" s="29"/>
      <c r="N528" s="29"/>
      <c r="O528" s="29"/>
      <c r="P528" s="29"/>
    </row>
    <row r="529" customFormat="false" ht="25.5" hidden="true" customHeight="false" outlineLevel="0" collapsed="false">
      <c r="A529" s="133" t="s">
        <v>145</v>
      </c>
      <c r="B529" s="109" t="s">
        <v>282</v>
      </c>
      <c r="C529" s="109" t="s">
        <v>95</v>
      </c>
      <c r="D529" s="120" t="s">
        <v>33</v>
      </c>
      <c r="E529" s="120" t="s">
        <v>383</v>
      </c>
      <c r="F529" s="120" t="s">
        <v>37</v>
      </c>
      <c r="G529" s="121" t="n">
        <f aca="false">G530</f>
        <v>0</v>
      </c>
      <c r="H529" s="191"/>
      <c r="I529" s="152" t="n">
        <f aca="false">I530</f>
        <v>0</v>
      </c>
      <c r="J529" s="29"/>
      <c r="K529" s="29"/>
      <c r="L529" s="29"/>
      <c r="M529" s="29"/>
      <c r="N529" s="29"/>
      <c r="O529" s="29"/>
      <c r="P529" s="29"/>
    </row>
    <row r="530" customFormat="false" ht="25.5" hidden="true" customHeight="false" outlineLevel="0" collapsed="false">
      <c r="A530" s="133" t="s">
        <v>146</v>
      </c>
      <c r="B530" s="109" t="s">
        <v>282</v>
      </c>
      <c r="C530" s="109" t="s">
        <v>95</v>
      </c>
      <c r="D530" s="120" t="s">
        <v>33</v>
      </c>
      <c r="E530" s="120" t="s">
        <v>383</v>
      </c>
      <c r="F530" s="120" t="s">
        <v>39</v>
      </c>
      <c r="G530" s="113"/>
      <c r="H530" s="191"/>
      <c r="I530" s="152"/>
      <c r="J530" s="29"/>
      <c r="K530" s="29"/>
      <c r="L530" s="29"/>
      <c r="M530" s="29"/>
      <c r="N530" s="29"/>
      <c r="O530" s="29"/>
      <c r="P530" s="29"/>
    </row>
    <row r="531" customFormat="false" ht="12.75" hidden="false" customHeight="false" outlineLevel="0" collapsed="false">
      <c r="A531" s="30" t="s">
        <v>384</v>
      </c>
      <c r="B531" s="31"/>
      <c r="C531" s="194"/>
      <c r="D531" s="194"/>
      <c r="E531" s="194"/>
      <c r="F531" s="194"/>
      <c r="G531" s="32" t="n">
        <f aca="false">+G14+G194+G289+G297+G310+G340+G357+G188+G284</f>
        <v>1366031.2</v>
      </c>
      <c r="H531" s="32" t="n">
        <f aca="false">+H14+H194+H289+H297+H310+H340+H357+H188</f>
        <v>971</v>
      </c>
      <c r="I531" s="115" t="n">
        <f aca="false">+I14+I194+I289+I297+I310+I340+I357+I188</f>
        <v>1366992.2</v>
      </c>
      <c r="J531" s="29"/>
      <c r="K531" s="29"/>
      <c r="L531" s="29"/>
      <c r="M531" s="29"/>
      <c r="N531" s="29"/>
      <c r="O531" s="29"/>
      <c r="P531" s="29"/>
    </row>
    <row r="532" customFormat="false" ht="14.25" hidden="false" customHeight="true" outlineLevel="0" collapsed="false">
      <c r="A532" s="195"/>
      <c r="B532" s="196"/>
      <c r="C532" s="197"/>
      <c r="D532" s="197"/>
      <c r="E532" s="197"/>
      <c r="F532" s="197"/>
      <c r="G532" s="198"/>
      <c r="H532" s="199"/>
      <c r="I532" s="200"/>
      <c r="J532" s="29"/>
      <c r="K532" s="29"/>
      <c r="L532" s="29"/>
      <c r="M532" s="29"/>
      <c r="N532" s="29"/>
      <c r="O532" s="29"/>
      <c r="P532" s="29"/>
    </row>
    <row r="533" customFormat="false" ht="74.25" hidden="false" customHeight="true" outlineLevel="0" collapsed="false">
      <c r="A533" s="195"/>
      <c r="B533" s="196"/>
      <c r="C533" s="197"/>
      <c r="D533" s="197"/>
      <c r="E533" s="197"/>
      <c r="F533" s="197"/>
      <c r="G533" s="201"/>
      <c r="H533" s="199"/>
      <c r="I533" s="200"/>
      <c r="J533" s="29"/>
      <c r="K533" s="29"/>
      <c r="L533" s="29"/>
      <c r="M533" s="29"/>
      <c r="N533" s="29"/>
      <c r="O533" s="29"/>
      <c r="P533" s="29"/>
    </row>
    <row r="534" customFormat="false" ht="12.75" hidden="false" customHeight="false" outlineLevel="0" collapsed="false">
      <c r="A534" s="195"/>
      <c r="B534" s="196"/>
      <c r="C534" s="197"/>
      <c r="D534" s="197"/>
      <c r="E534" s="197"/>
      <c r="F534" s="197"/>
      <c r="G534" s="202"/>
      <c r="H534" s="199"/>
      <c r="I534" s="200"/>
      <c r="J534" s="29"/>
      <c r="K534" s="29"/>
      <c r="L534" s="29"/>
      <c r="M534" s="29"/>
      <c r="N534" s="29"/>
      <c r="O534" s="29"/>
      <c r="P534" s="29"/>
    </row>
    <row r="535" customFormat="false" ht="12.75" hidden="false" customHeight="false" outlineLevel="0" collapsed="false">
      <c r="A535" s="195"/>
      <c r="B535" s="196"/>
      <c r="C535" s="197"/>
      <c r="D535" s="197"/>
      <c r="E535" s="197"/>
      <c r="F535" s="197"/>
      <c r="G535" s="198"/>
      <c r="H535" s="199"/>
      <c r="I535" s="200"/>
      <c r="J535" s="29"/>
      <c r="K535" s="29"/>
      <c r="L535" s="29"/>
      <c r="M535" s="29"/>
      <c r="N535" s="29"/>
      <c r="O535" s="29"/>
      <c r="P535" s="29"/>
    </row>
    <row r="536" customFormat="false" ht="12.75" hidden="false" customHeight="false" outlineLevel="0" collapsed="false">
      <c r="A536" s="195"/>
      <c r="B536" s="196"/>
      <c r="C536" s="197"/>
      <c r="D536" s="197"/>
      <c r="E536" s="197"/>
      <c r="F536" s="197"/>
      <c r="G536" s="198"/>
      <c r="H536" s="199"/>
      <c r="I536" s="200"/>
      <c r="J536" s="29"/>
      <c r="K536" s="29"/>
      <c r="L536" s="29"/>
      <c r="M536" s="29"/>
      <c r="N536" s="29"/>
      <c r="O536" s="29"/>
      <c r="P536" s="29"/>
    </row>
    <row r="537" customFormat="false" ht="12.75" hidden="false" customHeight="false" outlineLevel="0" collapsed="false">
      <c r="A537" s="195"/>
      <c r="B537" s="196"/>
      <c r="C537" s="197"/>
      <c r="D537" s="197"/>
      <c r="E537" s="197"/>
      <c r="F537" s="197"/>
      <c r="G537" s="198"/>
      <c r="H537" s="199"/>
      <c r="I537" s="200"/>
      <c r="J537" s="29"/>
      <c r="K537" s="29"/>
      <c r="L537" s="29"/>
      <c r="M537" s="29"/>
      <c r="N537" s="29"/>
      <c r="O537" s="29"/>
      <c r="P537" s="29"/>
    </row>
    <row r="538" customFormat="false" ht="12.75" hidden="false" customHeight="false" outlineLevel="0" collapsed="false">
      <c r="A538" s="195"/>
      <c r="B538" s="196"/>
      <c r="C538" s="197"/>
      <c r="D538" s="197"/>
      <c r="E538" s="197"/>
      <c r="F538" s="197"/>
      <c r="G538" s="198"/>
      <c r="H538" s="199"/>
      <c r="I538" s="200"/>
      <c r="J538" s="29"/>
      <c r="K538" s="29"/>
      <c r="L538" s="29"/>
      <c r="M538" s="29"/>
      <c r="N538" s="29"/>
      <c r="O538" s="29"/>
      <c r="P538" s="29"/>
    </row>
    <row r="539" customFormat="false" ht="12.75" hidden="false" customHeight="false" outlineLevel="0" collapsed="false">
      <c r="A539" s="195"/>
      <c r="B539" s="196"/>
      <c r="C539" s="197"/>
      <c r="D539" s="197"/>
      <c r="E539" s="197"/>
      <c r="F539" s="197"/>
      <c r="G539" s="203"/>
      <c r="H539" s="204"/>
      <c r="I539" s="200"/>
      <c r="J539" s="29"/>
      <c r="K539" s="29"/>
      <c r="L539" s="29"/>
      <c r="M539" s="29"/>
      <c r="N539" s="29"/>
      <c r="O539" s="29"/>
      <c r="P539" s="29"/>
    </row>
    <row r="540" customFormat="false" ht="12.75" hidden="false" customHeight="false" outlineLevel="0" collapsed="false">
      <c r="A540" s="195"/>
      <c r="B540" s="196"/>
      <c r="C540" s="197"/>
      <c r="D540" s="197"/>
      <c r="E540" s="197"/>
      <c r="F540" s="197"/>
      <c r="G540" s="205"/>
      <c r="H540" s="204"/>
      <c r="I540" s="200"/>
      <c r="J540" s="29"/>
      <c r="K540" s="29"/>
      <c r="L540" s="29"/>
      <c r="M540" s="29"/>
      <c r="N540" s="29"/>
      <c r="O540" s="29"/>
      <c r="P540" s="29"/>
    </row>
    <row r="541" customFormat="false" ht="12.75" hidden="false" customHeight="false" outlineLevel="0" collapsed="false">
      <c r="A541" s="195"/>
      <c r="B541" s="196"/>
      <c r="C541" s="197"/>
      <c r="D541" s="197"/>
      <c r="E541" s="197"/>
      <c r="F541" s="197"/>
      <c r="G541" s="197"/>
      <c r="H541" s="204"/>
      <c r="I541" s="200"/>
      <c r="J541" s="29"/>
      <c r="K541" s="29"/>
      <c r="L541" s="29"/>
      <c r="M541" s="29"/>
      <c r="N541" s="29"/>
      <c r="O541" s="29"/>
      <c r="P541" s="29"/>
    </row>
    <row r="542" customFormat="false" ht="12.75" hidden="false" customHeight="false" outlineLevel="0" collapsed="false">
      <c r="A542" s="195"/>
      <c r="B542" s="196"/>
      <c r="C542" s="197"/>
      <c r="D542" s="197"/>
      <c r="E542" s="197"/>
      <c r="F542" s="197"/>
      <c r="G542" s="198"/>
      <c r="H542" s="199"/>
      <c r="I542" s="200"/>
      <c r="J542" s="29"/>
      <c r="K542" s="29"/>
      <c r="L542" s="29"/>
      <c r="M542" s="29"/>
      <c r="N542" s="29"/>
      <c r="O542" s="29"/>
      <c r="P542" s="29"/>
    </row>
    <row r="543" customFormat="false" ht="12.75" hidden="false" customHeight="false" outlineLevel="0" collapsed="false">
      <c r="A543" s="195"/>
      <c r="B543" s="196"/>
      <c r="C543" s="197"/>
      <c r="D543" s="197"/>
      <c r="E543" s="197"/>
      <c r="F543" s="197"/>
      <c r="G543" s="198"/>
      <c r="H543" s="199"/>
      <c r="I543" s="200"/>
      <c r="J543" s="29"/>
      <c r="K543" s="29"/>
      <c r="L543" s="29"/>
      <c r="M543" s="29"/>
      <c r="N543" s="29"/>
      <c r="O543" s="29"/>
      <c r="P543" s="29"/>
    </row>
    <row r="544" customFormat="false" ht="12.75" hidden="false" customHeight="false" outlineLevel="0" collapsed="false">
      <c r="A544" s="195"/>
      <c r="B544" s="196"/>
      <c r="C544" s="197"/>
      <c r="D544" s="197"/>
      <c r="E544" s="197"/>
      <c r="F544" s="197"/>
      <c r="G544" s="198"/>
      <c r="H544" s="199"/>
      <c r="I544" s="200"/>
      <c r="J544" s="29"/>
      <c r="K544" s="29"/>
      <c r="L544" s="29"/>
      <c r="M544" s="29"/>
      <c r="N544" s="29"/>
      <c r="O544" s="29"/>
      <c r="P544" s="29"/>
    </row>
    <row r="545" customFormat="false" ht="12.75" hidden="false" customHeight="false" outlineLevel="0" collapsed="false">
      <c r="A545" s="195"/>
      <c r="B545" s="196"/>
      <c r="C545" s="197"/>
      <c r="D545" s="197"/>
      <c r="E545" s="197"/>
      <c r="F545" s="197"/>
      <c r="G545" s="198"/>
      <c r="H545" s="199"/>
      <c r="I545" s="200"/>
      <c r="J545" s="29"/>
      <c r="K545" s="29"/>
      <c r="L545" s="29"/>
      <c r="M545" s="29"/>
      <c r="N545" s="29"/>
      <c r="O545" s="29"/>
      <c r="P545" s="29"/>
    </row>
    <row r="546" customFormat="false" ht="12.75" hidden="false" customHeight="false" outlineLevel="0" collapsed="false">
      <c r="A546" s="195"/>
      <c r="B546" s="196"/>
      <c r="C546" s="197"/>
      <c r="D546" s="197"/>
      <c r="E546" s="197"/>
      <c r="F546" s="197"/>
      <c r="G546" s="198"/>
      <c r="H546" s="199"/>
      <c r="I546" s="200"/>
      <c r="J546" s="29"/>
      <c r="K546" s="29"/>
      <c r="L546" s="29"/>
      <c r="M546" s="29"/>
      <c r="N546" s="29"/>
      <c r="O546" s="29"/>
      <c r="P546" s="29"/>
    </row>
    <row r="547" customFormat="false" ht="12.75" hidden="false" customHeight="false" outlineLevel="0" collapsed="false">
      <c r="A547" s="195"/>
      <c r="B547" s="196"/>
      <c r="C547" s="197"/>
      <c r="D547" s="197"/>
      <c r="E547" s="197"/>
      <c r="F547" s="197"/>
      <c r="G547" s="198"/>
      <c r="H547" s="199"/>
      <c r="I547" s="200"/>
      <c r="J547" s="29"/>
      <c r="K547" s="29"/>
      <c r="L547" s="29"/>
      <c r="M547" s="29"/>
      <c r="N547" s="29"/>
      <c r="O547" s="29"/>
      <c r="P547" s="29"/>
    </row>
    <row r="548" customFormat="false" ht="12.75" hidden="false" customHeight="false" outlineLevel="0" collapsed="false">
      <c r="A548" s="195"/>
      <c r="B548" s="196"/>
      <c r="C548" s="197"/>
      <c r="D548" s="197"/>
      <c r="E548" s="197"/>
      <c r="F548" s="197"/>
      <c r="G548" s="198"/>
      <c r="H548" s="199"/>
      <c r="I548" s="200"/>
      <c r="J548" s="29"/>
      <c r="K548" s="29"/>
      <c r="L548" s="29"/>
      <c r="M548" s="29"/>
      <c r="N548" s="29"/>
      <c r="O548" s="29"/>
      <c r="P548" s="29"/>
    </row>
    <row r="549" customFormat="false" ht="12.75" hidden="false" customHeight="false" outlineLevel="0" collapsed="false">
      <c r="A549" s="195"/>
      <c r="B549" s="196"/>
      <c r="C549" s="197"/>
      <c r="D549" s="197"/>
      <c r="E549" s="197"/>
      <c r="F549" s="197"/>
      <c r="G549" s="198"/>
      <c r="H549" s="199"/>
      <c r="I549" s="200"/>
      <c r="J549" s="29"/>
      <c r="K549" s="29"/>
      <c r="L549" s="29"/>
      <c r="M549" s="29"/>
      <c r="N549" s="29"/>
      <c r="O549" s="29"/>
      <c r="P549" s="29"/>
    </row>
    <row r="550" customFormat="false" ht="12.75" hidden="false" customHeight="false" outlineLevel="0" collapsed="false">
      <c r="A550" s="195"/>
      <c r="B550" s="196"/>
      <c r="C550" s="197"/>
      <c r="D550" s="197"/>
      <c r="E550" s="197"/>
      <c r="F550" s="197"/>
      <c r="G550" s="198"/>
      <c r="H550" s="199"/>
      <c r="I550" s="200"/>
      <c r="J550" s="29"/>
      <c r="K550" s="29"/>
      <c r="L550" s="29"/>
      <c r="M550" s="29"/>
      <c r="N550" s="29"/>
      <c r="O550" s="29"/>
      <c r="P550" s="29"/>
    </row>
    <row r="551" customFormat="false" ht="12.75" hidden="false" customHeight="false" outlineLevel="0" collapsed="false">
      <c r="A551" s="195"/>
      <c r="B551" s="196"/>
      <c r="C551" s="197"/>
      <c r="D551" s="197"/>
      <c r="E551" s="197"/>
      <c r="F551" s="197"/>
      <c r="G551" s="198"/>
      <c r="H551" s="199"/>
      <c r="I551" s="200"/>
      <c r="J551" s="29"/>
      <c r="K551" s="29"/>
      <c r="L551" s="29"/>
      <c r="M551" s="29"/>
      <c r="N551" s="29"/>
      <c r="O551" s="29"/>
      <c r="P551" s="29"/>
    </row>
    <row r="552" customFormat="false" ht="12.75" hidden="false" customHeight="false" outlineLevel="0" collapsed="false">
      <c r="A552" s="195"/>
      <c r="B552" s="196"/>
      <c r="C552" s="197"/>
      <c r="D552" s="197"/>
      <c r="E552" s="197"/>
      <c r="F552" s="197"/>
      <c r="G552" s="198"/>
      <c r="H552" s="199"/>
      <c r="I552" s="200"/>
      <c r="J552" s="29"/>
      <c r="K552" s="29"/>
      <c r="L552" s="29"/>
      <c r="M552" s="29"/>
      <c r="N552" s="29"/>
      <c r="O552" s="29"/>
      <c r="P552" s="29"/>
    </row>
    <row r="553" customFormat="false" ht="12.75" hidden="false" customHeight="false" outlineLevel="0" collapsed="false">
      <c r="A553" s="195"/>
      <c r="B553" s="196"/>
      <c r="C553" s="197"/>
      <c r="D553" s="197"/>
      <c r="E553" s="197"/>
      <c r="F553" s="197"/>
      <c r="G553" s="198"/>
      <c r="H553" s="199"/>
      <c r="I553" s="200"/>
      <c r="J553" s="29"/>
      <c r="K553" s="29"/>
      <c r="L553" s="29"/>
      <c r="M553" s="29"/>
      <c r="N553" s="29"/>
      <c r="O553" s="29"/>
      <c r="P553" s="29"/>
    </row>
    <row r="554" customFormat="false" ht="12.75" hidden="false" customHeight="false" outlineLevel="0" collapsed="false">
      <c r="A554" s="195"/>
      <c r="B554" s="196"/>
      <c r="C554" s="197"/>
      <c r="D554" s="197"/>
      <c r="E554" s="197"/>
      <c r="F554" s="197"/>
      <c r="G554" s="198"/>
      <c r="H554" s="199"/>
      <c r="I554" s="200"/>
      <c r="J554" s="29"/>
      <c r="K554" s="29"/>
      <c r="L554" s="29"/>
      <c r="M554" s="29"/>
      <c r="N554" s="29"/>
      <c r="O554" s="29"/>
      <c r="P554" s="29"/>
    </row>
    <row r="555" customFormat="false" ht="12.75" hidden="false" customHeight="false" outlineLevel="0" collapsed="false">
      <c r="A555" s="195"/>
      <c r="B555" s="196"/>
      <c r="C555" s="197"/>
      <c r="D555" s="197"/>
      <c r="E555" s="197"/>
      <c r="F555" s="197"/>
      <c r="G555" s="198"/>
      <c r="H555" s="199"/>
      <c r="I555" s="200"/>
      <c r="J555" s="29"/>
      <c r="K555" s="29"/>
      <c r="L555" s="29"/>
      <c r="M555" s="29"/>
      <c r="N555" s="29"/>
      <c r="O555" s="29"/>
      <c r="P555" s="29"/>
    </row>
    <row r="556" customFormat="false" ht="12.75" hidden="false" customHeight="false" outlineLevel="0" collapsed="false">
      <c r="A556" s="195"/>
      <c r="B556" s="196"/>
      <c r="C556" s="197"/>
      <c r="D556" s="197"/>
      <c r="E556" s="197"/>
      <c r="F556" s="197"/>
      <c r="G556" s="198"/>
      <c r="H556" s="199"/>
      <c r="I556" s="200"/>
      <c r="J556" s="29"/>
      <c r="K556" s="29"/>
      <c r="L556" s="29"/>
      <c r="M556" s="29"/>
      <c r="N556" s="29"/>
      <c r="O556" s="29"/>
      <c r="P556" s="29"/>
    </row>
    <row r="557" customFormat="false" ht="12.75" hidden="false" customHeight="false" outlineLevel="0" collapsed="false">
      <c r="A557" s="195"/>
      <c r="B557" s="196"/>
      <c r="C557" s="197"/>
      <c r="D557" s="197"/>
      <c r="E557" s="197"/>
      <c r="F557" s="197"/>
      <c r="G557" s="198"/>
      <c r="H557" s="199"/>
      <c r="I557" s="200"/>
      <c r="J557" s="29"/>
      <c r="K557" s="29"/>
      <c r="L557" s="29"/>
      <c r="M557" s="29"/>
      <c r="N557" s="29"/>
      <c r="O557" s="29"/>
      <c r="P557" s="29"/>
    </row>
    <row r="558" customFormat="false" ht="12.75" hidden="false" customHeight="false" outlineLevel="0" collapsed="false">
      <c r="A558" s="195"/>
      <c r="B558" s="196"/>
      <c r="C558" s="197"/>
      <c r="D558" s="197"/>
      <c r="E558" s="197"/>
      <c r="F558" s="197"/>
      <c r="G558" s="198"/>
      <c r="H558" s="199"/>
      <c r="I558" s="200"/>
      <c r="J558" s="29"/>
      <c r="K558" s="29"/>
      <c r="L558" s="29"/>
      <c r="M558" s="29"/>
      <c r="N558" s="29"/>
      <c r="O558" s="29"/>
      <c r="P558" s="29"/>
    </row>
    <row r="559" customFormat="false" ht="12.75" hidden="false" customHeight="false" outlineLevel="0" collapsed="false">
      <c r="A559" s="195"/>
      <c r="B559" s="196"/>
      <c r="C559" s="197"/>
      <c r="D559" s="197"/>
      <c r="E559" s="197"/>
      <c r="F559" s="197"/>
      <c r="G559" s="198"/>
      <c r="H559" s="199"/>
      <c r="I559" s="200"/>
      <c r="J559" s="29"/>
      <c r="K559" s="29"/>
      <c r="L559" s="29"/>
      <c r="M559" s="29"/>
      <c r="N559" s="29"/>
      <c r="O559" s="29"/>
      <c r="P559" s="29"/>
    </row>
    <row r="560" customFormat="false" ht="12.75" hidden="false" customHeight="false" outlineLevel="0" collapsed="false">
      <c r="A560" s="195"/>
      <c r="B560" s="196"/>
      <c r="C560" s="197"/>
      <c r="D560" s="197"/>
      <c r="E560" s="197"/>
      <c r="F560" s="197"/>
      <c r="G560" s="198"/>
      <c r="H560" s="199"/>
      <c r="I560" s="200"/>
      <c r="J560" s="29"/>
      <c r="K560" s="29"/>
      <c r="L560" s="29"/>
      <c r="M560" s="29"/>
      <c r="N560" s="29"/>
      <c r="O560" s="29"/>
      <c r="P560" s="29"/>
    </row>
    <row r="561" customFormat="false" ht="12.75" hidden="false" customHeight="false" outlineLevel="0" collapsed="false">
      <c r="A561" s="195"/>
      <c r="B561" s="196"/>
      <c r="C561" s="197"/>
      <c r="D561" s="197"/>
      <c r="E561" s="197"/>
      <c r="F561" s="197"/>
      <c r="G561" s="198"/>
      <c r="H561" s="199"/>
      <c r="I561" s="200"/>
      <c r="J561" s="29"/>
      <c r="K561" s="29"/>
      <c r="L561" s="29"/>
      <c r="M561" s="29"/>
      <c r="N561" s="29"/>
      <c r="O561" s="29"/>
      <c r="P561" s="29"/>
    </row>
    <row r="562" customFormat="false" ht="12.75" hidden="false" customHeight="false" outlineLevel="0" collapsed="false">
      <c r="A562" s="195"/>
      <c r="B562" s="196"/>
      <c r="C562" s="197"/>
      <c r="D562" s="197"/>
      <c r="E562" s="197"/>
      <c r="F562" s="197"/>
      <c r="G562" s="198"/>
      <c r="H562" s="199"/>
      <c r="I562" s="200"/>
      <c r="J562" s="29"/>
      <c r="K562" s="29"/>
      <c r="L562" s="29"/>
      <c r="M562" s="29"/>
      <c r="N562" s="29"/>
      <c r="O562" s="29"/>
      <c r="P562" s="29"/>
    </row>
    <row r="563" customFormat="false" ht="12.75" hidden="false" customHeight="false" outlineLevel="0" collapsed="false">
      <c r="A563" s="195"/>
      <c r="B563" s="196"/>
      <c r="C563" s="197"/>
      <c r="D563" s="197"/>
      <c r="E563" s="197"/>
      <c r="F563" s="197"/>
      <c r="G563" s="198"/>
      <c r="H563" s="199"/>
      <c r="I563" s="200"/>
      <c r="J563" s="29"/>
      <c r="K563" s="29"/>
      <c r="L563" s="29"/>
      <c r="M563" s="29"/>
      <c r="N563" s="29"/>
      <c r="O563" s="29"/>
      <c r="P563" s="29"/>
    </row>
    <row r="564" customFormat="false" ht="12.75" hidden="false" customHeight="false" outlineLevel="0" collapsed="false">
      <c r="A564" s="195"/>
      <c r="B564" s="196"/>
      <c r="C564" s="197"/>
      <c r="D564" s="197"/>
      <c r="E564" s="197"/>
      <c r="F564" s="197"/>
      <c r="G564" s="198"/>
      <c r="H564" s="199"/>
      <c r="I564" s="200"/>
      <c r="J564" s="29"/>
      <c r="K564" s="29"/>
      <c r="L564" s="29"/>
      <c r="M564" s="29"/>
      <c r="N564" s="29"/>
      <c r="O564" s="29"/>
      <c r="P564" s="29"/>
    </row>
    <row r="565" customFormat="false" ht="12.75" hidden="false" customHeight="false" outlineLevel="0" collapsed="false">
      <c r="A565" s="195"/>
      <c r="B565" s="196"/>
      <c r="C565" s="197"/>
      <c r="D565" s="197"/>
      <c r="E565" s="197"/>
      <c r="F565" s="197"/>
      <c r="G565" s="198"/>
      <c r="H565" s="199"/>
      <c r="I565" s="200"/>
      <c r="J565" s="29"/>
      <c r="K565" s="29"/>
      <c r="L565" s="29"/>
      <c r="M565" s="29"/>
      <c r="N565" s="29"/>
      <c r="O565" s="29"/>
      <c r="P565" s="29"/>
    </row>
    <row r="566" customFormat="false" ht="12.75" hidden="false" customHeight="false" outlineLevel="0" collapsed="false">
      <c r="A566" s="195"/>
      <c r="B566" s="196"/>
      <c r="C566" s="197"/>
      <c r="D566" s="197"/>
      <c r="E566" s="197"/>
      <c r="F566" s="197"/>
      <c r="G566" s="198"/>
      <c r="H566" s="199"/>
      <c r="I566" s="200"/>
      <c r="J566" s="29"/>
      <c r="K566" s="29"/>
      <c r="L566" s="29"/>
      <c r="M566" s="29"/>
      <c r="N566" s="29"/>
      <c r="O566" s="29"/>
      <c r="P566" s="29"/>
    </row>
    <row r="567" customFormat="false" ht="12.75" hidden="false" customHeight="false" outlineLevel="0" collapsed="false">
      <c r="A567" s="195"/>
      <c r="B567" s="196"/>
      <c r="C567" s="197"/>
      <c r="D567" s="197"/>
      <c r="E567" s="197"/>
      <c r="F567" s="197"/>
      <c r="G567" s="198"/>
      <c r="H567" s="199"/>
      <c r="I567" s="200"/>
      <c r="J567" s="29"/>
      <c r="K567" s="29"/>
      <c r="L567" s="29"/>
      <c r="M567" s="29"/>
      <c r="N567" s="29"/>
      <c r="O567" s="29"/>
      <c r="P567" s="29"/>
    </row>
    <row r="568" customFormat="false" ht="12.75" hidden="false" customHeight="false" outlineLevel="0" collapsed="false">
      <c r="A568" s="195"/>
      <c r="B568" s="196"/>
      <c r="C568" s="197"/>
      <c r="D568" s="197"/>
      <c r="E568" s="197"/>
      <c r="F568" s="197"/>
      <c r="G568" s="198"/>
      <c r="H568" s="199"/>
      <c r="I568" s="200"/>
      <c r="J568" s="29"/>
      <c r="K568" s="29"/>
      <c r="L568" s="29"/>
      <c r="M568" s="29"/>
      <c r="N568" s="29"/>
      <c r="O568" s="29"/>
      <c r="P568" s="29"/>
    </row>
    <row r="569" customFormat="false" ht="12.75" hidden="false" customHeight="false" outlineLevel="0" collapsed="false">
      <c r="A569" s="195"/>
      <c r="B569" s="196"/>
      <c r="C569" s="197"/>
      <c r="D569" s="197"/>
      <c r="E569" s="197"/>
      <c r="F569" s="197"/>
      <c r="G569" s="198"/>
      <c r="H569" s="199"/>
      <c r="I569" s="200"/>
      <c r="J569" s="29"/>
      <c r="K569" s="29"/>
      <c r="L569" s="29"/>
      <c r="M569" s="29"/>
      <c r="N569" s="29"/>
      <c r="O569" s="29"/>
      <c r="P569" s="29"/>
    </row>
    <row r="570" customFormat="false" ht="12.75" hidden="false" customHeight="false" outlineLevel="0" collapsed="false">
      <c r="A570" s="195"/>
      <c r="B570" s="196"/>
      <c r="C570" s="197"/>
      <c r="D570" s="197"/>
      <c r="E570" s="197"/>
      <c r="F570" s="197"/>
      <c r="G570" s="198"/>
      <c r="H570" s="199"/>
      <c r="I570" s="200"/>
      <c r="J570" s="29"/>
      <c r="K570" s="29"/>
      <c r="L570" s="29"/>
      <c r="M570" s="29"/>
      <c r="N570" s="29"/>
      <c r="O570" s="29"/>
      <c r="P570" s="29"/>
    </row>
    <row r="571" customFormat="false" ht="12.75" hidden="false" customHeight="false" outlineLevel="0" collapsed="false">
      <c r="A571" s="195"/>
      <c r="B571" s="196"/>
      <c r="C571" s="197"/>
      <c r="D571" s="197"/>
      <c r="E571" s="197"/>
      <c r="F571" s="197"/>
      <c r="G571" s="198"/>
      <c r="H571" s="199"/>
      <c r="I571" s="200"/>
      <c r="J571" s="29"/>
      <c r="K571" s="29"/>
      <c r="L571" s="29"/>
      <c r="M571" s="29"/>
      <c r="N571" s="29"/>
      <c r="O571" s="29"/>
      <c r="P571" s="29"/>
    </row>
    <row r="572" customFormat="false" ht="12.75" hidden="false" customHeight="false" outlineLevel="0" collapsed="false">
      <c r="A572" s="195"/>
      <c r="B572" s="196"/>
      <c r="C572" s="197"/>
      <c r="D572" s="197"/>
      <c r="E572" s="197"/>
      <c r="F572" s="197"/>
      <c r="G572" s="198"/>
      <c r="H572" s="199"/>
      <c r="I572" s="200"/>
      <c r="J572" s="29"/>
      <c r="K572" s="29"/>
      <c r="L572" s="29"/>
      <c r="M572" s="29"/>
      <c r="N572" s="29"/>
      <c r="O572" s="29"/>
      <c r="P572" s="29"/>
    </row>
    <row r="573" customFormat="false" ht="12.75" hidden="false" customHeight="false" outlineLevel="0" collapsed="false">
      <c r="A573" s="195"/>
      <c r="B573" s="196"/>
      <c r="C573" s="197"/>
      <c r="D573" s="197"/>
      <c r="E573" s="197"/>
      <c r="F573" s="197"/>
      <c r="G573" s="198"/>
      <c r="H573" s="199"/>
      <c r="I573" s="200"/>
      <c r="J573" s="29"/>
      <c r="K573" s="29"/>
      <c r="L573" s="29"/>
      <c r="M573" s="29"/>
      <c r="N573" s="29"/>
      <c r="O573" s="29"/>
      <c r="P573" s="29"/>
    </row>
    <row r="574" customFormat="false" ht="12.75" hidden="false" customHeight="false" outlineLevel="0" collapsed="false">
      <c r="A574" s="195"/>
      <c r="B574" s="196"/>
      <c r="C574" s="197"/>
      <c r="D574" s="197"/>
      <c r="E574" s="197"/>
      <c r="F574" s="197"/>
      <c r="G574" s="198"/>
      <c r="H574" s="199"/>
      <c r="I574" s="200"/>
      <c r="J574" s="29"/>
      <c r="K574" s="29"/>
      <c r="L574" s="29"/>
      <c r="M574" s="29"/>
      <c r="N574" s="29"/>
      <c r="O574" s="29"/>
      <c r="P574" s="29"/>
    </row>
    <row r="575" customFormat="false" ht="12.75" hidden="false" customHeight="false" outlineLevel="0" collapsed="false">
      <c r="A575" s="195"/>
      <c r="B575" s="196"/>
      <c r="C575" s="197"/>
      <c r="D575" s="197"/>
      <c r="E575" s="197"/>
      <c r="F575" s="197"/>
      <c r="G575" s="198"/>
      <c r="H575" s="199"/>
      <c r="I575" s="200"/>
      <c r="J575" s="29"/>
      <c r="K575" s="29"/>
      <c r="L575" s="29"/>
      <c r="M575" s="29"/>
      <c r="N575" s="29"/>
      <c r="O575" s="29"/>
      <c r="P575" s="29"/>
    </row>
    <row r="576" customFormat="false" ht="12.75" hidden="false" customHeight="false" outlineLevel="0" collapsed="false">
      <c r="A576" s="195"/>
      <c r="B576" s="196"/>
      <c r="C576" s="197"/>
      <c r="D576" s="197"/>
      <c r="E576" s="197"/>
      <c r="F576" s="197"/>
      <c r="G576" s="198"/>
      <c r="H576" s="199"/>
      <c r="I576" s="200"/>
      <c r="J576" s="29"/>
      <c r="K576" s="29"/>
      <c r="L576" s="29"/>
      <c r="M576" s="29"/>
      <c r="N576" s="29"/>
      <c r="O576" s="29"/>
      <c r="P576" s="29"/>
    </row>
    <row r="577" customFormat="false" ht="12.75" hidden="false" customHeight="false" outlineLevel="0" collapsed="false">
      <c r="A577" s="195"/>
      <c r="B577" s="196"/>
      <c r="C577" s="197"/>
      <c r="D577" s="197"/>
      <c r="E577" s="197"/>
      <c r="F577" s="197"/>
      <c r="G577" s="198"/>
      <c r="H577" s="199"/>
      <c r="I577" s="200"/>
      <c r="J577" s="29"/>
      <c r="K577" s="29"/>
      <c r="L577" s="29"/>
      <c r="M577" s="29"/>
      <c r="N577" s="29"/>
      <c r="O577" s="29"/>
      <c r="P577" s="29"/>
    </row>
    <row r="578" customFormat="false" ht="12.75" hidden="false" customHeight="false" outlineLevel="0" collapsed="false">
      <c r="A578" s="195"/>
      <c r="B578" s="196"/>
      <c r="C578" s="197"/>
      <c r="D578" s="197"/>
      <c r="E578" s="197"/>
      <c r="F578" s="197"/>
      <c r="G578" s="198"/>
      <c r="H578" s="199"/>
      <c r="I578" s="200"/>
      <c r="J578" s="29"/>
      <c r="K578" s="29"/>
      <c r="L578" s="29"/>
      <c r="M578" s="29"/>
      <c r="N578" s="29"/>
      <c r="O578" s="29"/>
      <c r="P578" s="29"/>
    </row>
    <row r="579" customFormat="false" ht="12.75" hidden="false" customHeight="false" outlineLevel="0" collapsed="false">
      <c r="A579" s="195"/>
      <c r="B579" s="196"/>
      <c r="C579" s="197"/>
      <c r="D579" s="197"/>
      <c r="E579" s="197"/>
      <c r="F579" s="197"/>
      <c r="G579" s="198"/>
      <c r="H579" s="199"/>
      <c r="I579" s="200"/>
      <c r="J579" s="29"/>
      <c r="K579" s="29"/>
      <c r="L579" s="29"/>
      <c r="M579" s="29"/>
      <c r="N579" s="29"/>
      <c r="O579" s="29"/>
      <c r="P579" s="29"/>
    </row>
    <row r="580" customFormat="false" ht="12.75" hidden="false" customHeight="false" outlineLevel="0" collapsed="false">
      <c r="A580" s="195"/>
      <c r="B580" s="196"/>
      <c r="C580" s="197"/>
      <c r="D580" s="197"/>
      <c r="E580" s="197"/>
      <c r="F580" s="197"/>
      <c r="G580" s="198"/>
      <c r="H580" s="199"/>
      <c r="I580" s="200"/>
      <c r="J580" s="29"/>
      <c r="K580" s="29"/>
      <c r="L580" s="29"/>
      <c r="M580" s="29"/>
      <c r="N580" s="29"/>
      <c r="O580" s="29"/>
      <c r="P580" s="29"/>
    </row>
    <row r="581" customFormat="false" ht="12.75" hidden="false" customHeight="false" outlineLevel="0" collapsed="false">
      <c r="A581" s="195"/>
      <c r="B581" s="196"/>
      <c r="C581" s="197"/>
      <c r="D581" s="197"/>
      <c r="E581" s="197"/>
      <c r="F581" s="197"/>
      <c r="G581" s="198"/>
      <c r="H581" s="199"/>
      <c r="I581" s="200"/>
      <c r="J581" s="29"/>
      <c r="K581" s="29"/>
      <c r="L581" s="29"/>
      <c r="M581" s="29"/>
      <c r="N581" s="29"/>
      <c r="O581" s="29"/>
      <c r="P581" s="29"/>
    </row>
    <row r="582" customFormat="false" ht="12.75" hidden="false" customHeight="false" outlineLevel="0" collapsed="false">
      <c r="A582" s="195"/>
      <c r="B582" s="196"/>
      <c r="C582" s="197"/>
      <c r="D582" s="197"/>
      <c r="E582" s="197"/>
      <c r="F582" s="197"/>
      <c r="G582" s="198"/>
      <c r="H582" s="199"/>
      <c r="I582" s="200"/>
      <c r="J582" s="29"/>
      <c r="K582" s="29"/>
      <c r="L582" s="29"/>
      <c r="M582" s="29"/>
      <c r="N582" s="29"/>
      <c r="O582" s="29"/>
      <c r="P582" s="29"/>
    </row>
    <row r="583" customFormat="false" ht="12.75" hidden="false" customHeight="false" outlineLevel="0" collapsed="false">
      <c r="A583" s="195"/>
      <c r="B583" s="196"/>
      <c r="C583" s="197"/>
      <c r="D583" s="197"/>
      <c r="E583" s="197"/>
      <c r="F583" s="197"/>
      <c r="G583" s="198"/>
      <c r="H583" s="199"/>
      <c r="I583" s="200"/>
      <c r="J583" s="29"/>
      <c r="K583" s="29"/>
      <c r="L583" s="29"/>
      <c r="M583" s="29"/>
      <c r="N583" s="29"/>
      <c r="O583" s="29"/>
      <c r="P583" s="29"/>
    </row>
    <row r="584" customFormat="false" ht="12.75" hidden="false" customHeight="false" outlineLevel="0" collapsed="false">
      <c r="A584" s="195"/>
      <c r="B584" s="196"/>
      <c r="C584" s="197"/>
      <c r="D584" s="197"/>
      <c r="E584" s="197"/>
      <c r="F584" s="197"/>
      <c r="G584" s="198"/>
      <c r="H584" s="199"/>
      <c r="I584" s="200"/>
      <c r="J584" s="29"/>
      <c r="K584" s="29"/>
      <c r="L584" s="29"/>
      <c r="M584" s="29"/>
      <c r="N584" s="29"/>
      <c r="O584" s="29"/>
      <c r="P584" s="29"/>
    </row>
    <row r="585" customFormat="false" ht="12.75" hidden="false" customHeight="false" outlineLevel="0" collapsed="false">
      <c r="A585" s="195"/>
      <c r="B585" s="196"/>
      <c r="C585" s="197"/>
      <c r="D585" s="197"/>
      <c r="E585" s="197"/>
      <c r="F585" s="197"/>
      <c r="G585" s="198"/>
      <c r="H585" s="199"/>
      <c r="I585" s="200"/>
      <c r="J585" s="29"/>
      <c r="K585" s="29"/>
      <c r="L585" s="29"/>
      <c r="M585" s="29"/>
      <c r="N585" s="29"/>
      <c r="O585" s="29"/>
      <c r="P585" s="29"/>
    </row>
    <row r="586" customFormat="false" ht="12.75" hidden="false" customHeight="false" outlineLevel="0" collapsed="false">
      <c r="A586" s="195"/>
      <c r="B586" s="196"/>
      <c r="C586" s="197"/>
      <c r="D586" s="197"/>
      <c r="E586" s="197"/>
      <c r="F586" s="197"/>
      <c r="G586" s="198"/>
      <c r="H586" s="199"/>
      <c r="I586" s="200"/>
      <c r="J586" s="29"/>
      <c r="K586" s="29"/>
      <c r="L586" s="29"/>
      <c r="M586" s="29"/>
      <c r="N586" s="29"/>
      <c r="O586" s="29"/>
      <c r="P586" s="29"/>
    </row>
    <row r="587" customFormat="false" ht="12.75" hidden="false" customHeight="false" outlineLevel="0" collapsed="false">
      <c r="A587" s="195"/>
      <c r="B587" s="196"/>
      <c r="C587" s="197"/>
      <c r="D587" s="197"/>
      <c r="E587" s="197"/>
      <c r="F587" s="197"/>
      <c r="G587" s="198"/>
      <c r="H587" s="199"/>
      <c r="I587" s="200"/>
      <c r="J587" s="29"/>
      <c r="K587" s="29"/>
      <c r="L587" s="29"/>
      <c r="M587" s="29"/>
      <c r="N587" s="29"/>
      <c r="O587" s="29"/>
      <c r="P587" s="29"/>
    </row>
    <row r="588" customFormat="false" ht="12.75" hidden="false" customHeight="false" outlineLevel="0" collapsed="false">
      <c r="A588" s="195"/>
      <c r="B588" s="196"/>
      <c r="C588" s="197"/>
      <c r="D588" s="197"/>
      <c r="E588" s="197"/>
      <c r="F588" s="197"/>
      <c r="G588" s="198"/>
      <c r="H588" s="199"/>
      <c r="I588" s="200"/>
      <c r="J588" s="29"/>
      <c r="K588" s="29"/>
      <c r="L588" s="29"/>
      <c r="M588" s="29"/>
      <c r="N588" s="29"/>
      <c r="O588" s="29"/>
      <c r="P588" s="29"/>
    </row>
    <row r="589" customFormat="false" ht="12.75" hidden="false" customHeight="false" outlineLevel="0" collapsed="false">
      <c r="A589" s="195"/>
      <c r="B589" s="196"/>
      <c r="C589" s="197"/>
      <c r="D589" s="197"/>
      <c r="E589" s="197"/>
      <c r="F589" s="197"/>
      <c r="G589" s="198"/>
      <c r="H589" s="199"/>
      <c r="I589" s="200"/>
      <c r="J589" s="29"/>
      <c r="K589" s="29"/>
      <c r="L589" s="29"/>
      <c r="M589" s="29"/>
      <c r="N589" s="29"/>
      <c r="O589" s="29"/>
      <c r="P589" s="29"/>
    </row>
    <row r="590" customFormat="false" ht="12.75" hidden="false" customHeight="false" outlineLevel="0" collapsed="false">
      <c r="A590" s="195"/>
      <c r="B590" s="196"/>
      <c r="C590" s="197"/>
      <c r="D590" s="197"/>
      <c r="E590" s="197"/>
      <c r="F590" s="197"/>
      <c r="G590" s="198"/>
      <c r="H590" s="199"/>
      <c r="I590" s="200"/>
      <c r="J590" s="29"/>
      <c r="K590" s="29"/>
      <c r="L590" s="29"/>
      <c r="M590" s="29"/>
      <c r="N590" s="29"/>
      <c r="O590" s="29"/>
      <c r="P590" s="29"/>
    </row>
    <row r="591" customFormat="false" ht="12.75" hidden="false" customHeight="false" outlineLevel="0" collapsed="false">
      <c r="A591" s="195"/>
      <c r="B591" s="196"/>
      <c r="C591" s="197"/>
      <c r="D591" s="197"/>
      <c r="E591" s="197"/>
      <c r="F591" s="197"/>
      <c r="G591" s="198"/>
      <c r="H591" s="199"/>
      <c r="I591" s="200"/>
      <c r="J591" s="29"/>
      <c r="K591" s="29"/>
      <c r="L591" s="29"/>
      <c r="M591" s="29"/>
      <c r="N591" s="29"/>
      <c r="O591" s="29"/>
      <c r="P591" s="29"/>
    </row>
    <row r="592" customFormat="false" ht="12.75" hidden="false" customHeight="false" outlineLevel="0" collapsed="false">
      <c r="A592" s="195"/>
      <c r="B592" s="196"/>
      <c r="C592" s="197"/>
      <c r="D592" s="197"/>
      <c r="E592" s="197"/>
      <c r="F592" s="197"/>
      <c r="G592" s="198"/>
      <c r="H592" s="199"/>
      <c r="I592" s="200"/>
      <c r="J592" s="29"/>
      <c r="K592" s="29"/>
      <c r="L592" s="29"/>
      <c r="M592" s="29"/>
      <c r="N592" s="29"/>
      <c r="O592" s="29"/>
      <c r="P592" s="29"/>
    </row>
    <row r="593" customFormat="false" ht="12.75" hidden="false" customHeight="false" outlineLevel="0" collapsed="false">
      <c r="A593" s="195"/>
      <c r="B593" s="196"/>
      <c r="C593" s="197"/>
      <c r="D593" s="197"/>
      <c r="E593" s="197"/>
      <c r="F593" s="197"/>
      <c r="G593" s="198"/>
      <c r="H593" s="199"/>
      <c r="I593" s="200"/>
      <c r="J593" s="29"/>
      <c r="K593" s="29"/>
      <c r="L593" s="29"/>
      <c r="M593" s="29"/>
      <c r="N593" s="29"/>
      <c r="O593" s="29"/>
      <c r="P593" s="29"/>
    </row>
    <row r="594" customFormat="false" ht="12.75" hidden="false" customHeight="false" outlineLevel="0" collapsed="false">
      <c r="A594" s="195"/>
      <c r="B594" s="196"/>
      <c r="C594" s="197"/>
      <c r="D594" s="197"/>
      <c r="E594" s="197"/>
      <c r="F594" s="197"/>
      <c r="G594" s="198"/>
      <c r="H594" s="199"/>
      <c r="I594" s="200"/>
      <c r="J594" s="29"/>
      <c r="K594" s="29"/>
      <c r="L594" s="29"/>
      <c r="M594" s="29"/>
      <c r="N594" s="29"/>
      <c r="O594" s="29"/>
      <c r="P594" s="29"/>
    </row>
    <row r="595" customFormat="false" ht="12.75" hidden="false" customHeight="false" outlineLevel="0" collapsed="false">
      <c r="A595" s="195"/>
      <c r="B595" s="196"/>
      <c r="C595" s="197"/>
      <c r="D595" s="197"/>
      <c r="E595" s="197"/>
      <c r="F595" s="197"/>
      <c r="G595" s="198"/>
      <c r="H595" s="199"/>
      <c r="I595" s="200"/>
      <c r="J595" s="29"/>
      <c r="K595" s="29"/>
      <c r="L595" s="29"/>
      <c r="M595" s="29"/>
      <c r="N595" s="29"/>
      <c r="O595" s="29"/>
      <c r="P595" s="29"/>
    </row>
    <row r="596" customFormat="false" ht="12.75" hidden="false" customHeight="false" outlineLevel="0" collapsed="false">
      <c r="A596" s="206"/>
      <c r="B596" s="207"/>
      <c r="C596" s="7"/>
      <c r="D596" s="7"/>
      <c r="E596" s="7"/>
      <c r="F596" s="7"/>
      <c r="G596" s="208"/>
      <c r="H596" s="199"/>
      <c r="I596" s="200"/>
      <c r="J596" s="29"/>
      <c r="K596" s="29"/>
      <c r="L596" s="29"/>
      <c r="M596" s="29"/>
      <c r="N596" s="29"/>
      <c r="O596" s="29"/>
      <c r="P596" s="29"/>
    </row>
    <row r="597" customFormat="false" ht="12.75" hidden="false" customHeight="false" outlineLevel="0" collapsed="false">
      <c r="A597" s="206"/>
      <c r="B597" s="207"/>
      <c r="C597" s="7"/>
      <c r="D597" s="7"/>
      <c r="E597" s="7"/>
      <c r="F597" s="7"/>
      <c r="G597" s="208"/>
      <c r="H597" s="199"/>
      <c r="I597" s="200"/>
      <c r="J597" s="29"/>
      <c r="K597" s="29"/>
      <c r="L597" s="29"/>
      <c r="M597" s="29"/>
      <c r="N597" s="29"/>
      <c r="O597" s="29"/>
      <c r="P597" s="29"/>
    </row>
    <row r="598" customFormat="false" ht="12.75" hidden="false" customHeight="false" outlineLevel="0" collapsed="false">
      <c r="A598" s="206"/>
      <c r="B598" s="207"/>
      <c r="C598" s="7"/>
      <c r="D598" s="7"/>
      <c r="E598" s="7"/>
      <c r="F598" s="7"/>
      <c r="G598" s="208"/>
      <c r="H598" s="199"/>
      <c r="I598" s="200"/>
      <c r="J598" s="29"/>
      <c r="K598" s="29"/>
      <c r="L598" s="29"/>
      <c r="M598" s="29"/>
      <c r="N598" s="29"/>
      <c r="O598" s="29"/>
      <c r="P598" s="29"/>
    </row>
    <row r="599" customFormat="false" ht="12.75" hidden="false" customHeight="false" outlineLevel="0" collapsed="false">
      <c r="A599" s="206"/>
      <c r="B599" s="207"/>
      <c r="C599" s="7"/>
      <c r="D599" s="7"/>
      <c r="E599" s="7"/>
      <c r="F599" s="7"/>
      <c r="G599" s="208"/>
      <c r="H599" s="199"/>
      <c r="I599" s="200"/>
      <c r="J599" s="29"/>
      <c r="K599" s="29"/>
      <c r="L599" s="29"/>
      <c r="M599" s="29"/>
      <c r="N599" s="29"/>
      <c r="O599" s="29"/>
      <c r="P599" s="29"/>
    </row>
    <row r="600" customFormat="false" ht="12.75" hidden="false" customHeight="false" outlineLevel="0" collapsed="false">
      <c r="A600" s="206"/>
      <c r="B600" s="207"/>
      <c r="C600" s="7"/>
      <c r="D600" s="7"/>
      <c r="E600" s="7"/>
      <c r="F600" s="7"/>
      <c r="G600" s="208"/>
      <c r="H600" s="199"/>
      <c r="I600" s="200"/>
      <c r="J600" s="29"/>
      <c r="K600" s="29"/>
      <c r="L600" s="29"/>
      <c r="M600" s="29"/>
      <c r="N600" s="29"/>
      <c r="O600" s="29"/>
      <c r="P600" s="29"/>
    </row>
    <row r="601" customFormat="false" ht="12.75" hidden="false" customHeight="false" outlineLevel="0" collapsed="false">
      <c r="A601" s="206"/>
      <c r="B601" s="207"/>
      <c r="C601" s="7"/>
      <c r="D601" s="7"/>
      <c r="E601" s="7"/>
      <c r="F601" s="7"/>
      <c r="G601" s="208"/>
      <c r="H601" s="199"/>
      <c r="I601" s="200"/>
      <c r="J601" s="29"/>
      <c r="K601" s="29"/>
      <c r="L601" s="29"/>
      <c r="M601" s="29"/>
      <c r="N601" s="29"/>
      <c r="O601" s="29"/>
      <c r="P601" s="29"/>
    </row>
    <row r="602" customFormat="false" ht="12.75" hidden="false" customHeight="false" outlineLevel="0" collapsed="false">
      <c r="A602" s="206"/>
      <c r="B602" s="207"/>
      <c r="C602" s="7"/>
      <c r="D602" s="7"/>
      <c r="E602" s="7"/>
      <c r="F602" s="7"/>
      <c r="G602" s="208"/>
      <c r="H602" s="199"/>
      <c r="I602" s="200"/>
      <c r="J602" s="29"/>
      <c r="K602" s="29"/>
      <c r="L602" s="29"/>
      <c r="M602" s="29"/>
      <c r="N602" s="29"/>
      <c r="O602" s="29"/>
      <c r="P602" s="29"/>
    </row>
    <row r="603" customFormat="false" ht="12.75" hidden="false" customHeight="false" outlineLevel="0" collapsed="false">
      <c r="A603" s="206"/>
      <c r="B603" s="207"/>
      <c r="C603" s="7"/>
      <c r="D603" s="7"/>
      <c r="E603" s="7"/>
      <c r="F603" s="7"/>
      <c r="G603" s="208"/>
      <c r="H603" s="199"/>
      <c r="I603" s="200"/>
      <c r="J603" s="29"/>
      <c r="K603" s="29"/>
      <c r="L603" s="29"/>
      <c r="M603" s="29"/>
      <c r="N603" s="29"/>
      <c r="O603" s="29"/>
      <c r="P603" s="29"/>
    </row>
    <row r="604" customFormat="false" ht="12.75" hidden="false" customHeight="false" outlineLevel="0" collapsed="false">
      <c r="A604" s="206"/>
      <c r="B604" s="207"/>
      <c r="C604" s="7"/>
      <c r="D604" s="7"/>
      <c r="E604" s="7"/>
      <c r="F604" s="7"/>
      <c r="G604" s="208"/>
      <c r="I604" s="209"/>
    </row>
    <row r="605" customFormat="false" ht="12.75" hidden="false" customHeight="false" outlineLevel="0" collapsed="false">
      <c r="A605" s="206"/>
      <c r="B605" s="207"/>
      <c r="C605" s="7"/>
      <c r="D605" s="7"/>
      <c r="E605" s="7"/>
      <c r="F605" s="7"/>
      <c r="G605" s="208"/>
      <c r="I605" s="209"/>
    </row>
    <row r="606" customFormat="false" ht="12.75" hidden="false" customHeight="false" outlineLevel="0" collapsed="false">
      <c r="A606" s="206"/>
      <c r="B606" s="207"/>
      <c r="C606" s="7"/>
      <c r="D606" s="7"/>
      <c r="E606" s="7"/>
      <c r="F606" s="7"/>
      <c r="G606" s="208"/>
      <c r="I606" s="209"/>
    </row>
    <row r="607" customFormat="false" ht="12.75" hidden="false" customHeight="false" outlineLevel="0" collapsed="false">
      <c r="A607" s="206"/>
      <c r="B607" s="207"/>
      <c r="C607" s="7"/>
      <c r="D607" s="7"/>
      <c r="E607" s="7"/>
      <c r="F607" s="7"/>
      <c r="G607" s="208"/>
      <c r="I607" s="209"/>
    </row>
    <row r="608" customFormat="false" ht="12.75" hidden="false" customHeight="false" outlineLevel="0" collapsed="false">
      <c r="A608" s="206"/>
      <c r="B608" s="207"/>
      <c r="C608" s="7"/>
      <c r="D608" s="7"/>
      <c r="E608" s="7"/>
      <c r="F608" s="7"/>
      <c r="G608" s="208"/>
      <c r="I608" s="209"/>
    </row>
    <row r="609" customFormat="false" ht="12.75" hidden="false" customHeight="false" outlineLevel="0" collapsed="false">
      <c r="A609" s="206"/>
      <c r="B609" s="207"/>
      <c r="C609" s="7"/>
      <c r="D609" s="7"/>
      <c r="E609" s="7"/>
      <c r="F609" s="7"/>
      <c r="G609" s="208"/>
      <c r="I609" s="209"/>
    </row>
    <row r="610" customFormat="false" ht="12.75" hidden="false" customHeight="false" outlineLevel="0" collapsed="false">
      <c r="A610" s="206"/>
      <c r="B610" s="207"/>
      <c r="C610" s="7"/>
      <c r="D610" s="7"/>
      <c r="E610" s="7"/>
      <c r="F610" s="7"/>
      <c r="G610" s="208"/>
      <c r="I610" s="209"/>
    </row>
    <row r="611" customFormat="false" ht="12.75" hidden="false" customHeight="false" outlineLevel="0" collapsed="false">
      <c r="A611" s="206"/>
      <c r="B611" s="207"/>
      <c r="C611" s="7"/>
      <c r="D611" s="7"/>
      <c r="E611" s="7"/>
      <c r="F611" s="7"/>
      <c r="G611" s="208"/>
      <c r="I611" s="209"/>
    </row>
    <row r="612" customFormat="false" ht="12.75" hidden="false" customHeight="false" outlineLevel="0" collapsed="false">
      <c r="A612" s="206"/>
      <c r="B612" s="207"/>
      <c r="C612" s="7"/>
      <c r="D612" s="7"/>
      <c r="E612" s="7"/>
      <c r="F612" s="7"/>
      <c r="G612" s="208"/>
      <c r="I612" s="209"/>
    </row>
    <row r="613" customFormat="false" ht="12.75" hidden="false" customHeight="false" outlineLevel="0" collapsed="false">
      <c r="A613" s="206"/>
      <c r="B613" s="207"/>
      <c r="C613" s="7"/>
      <c r="D613" s="7"/>
      <c r="E613" s="7"/>
      <c r="F613" s="7"/>
      <c r="G613" s="208"/>
      <c r="I613" s="209"/>
    </row>
    <row r="614" customFormat="false" ht="12.75" hidden="false" customHeight="false" outlineLevel="0" collapsed="false">
      <c r="A614" s="206"/>
      <c r="B614" s="207"/>
      <c r="C614" s="7"/>
      <c r="D614" s="7"/>
      <c r="E614" s="7"/>
      <c r="F614" s="7"/>
      <c r="G614" s="208"/>
      <c r="I614" s="209"/>
    </row>
    <row r="615" customFormat="false" ht="12.75" hidden="false" customHeight="false" outlineLevel="0" collapsed="false">
      <c r="A615" s="206"/>
      <c r="B615" s="207"/>
      <c r="C615" s="7"/>
      <c r="D615" s="7"/>
      <c r="E615" s="7"/>
      <c r="F615" s="7"/>
      <c r="G615" s="208"/>
      <c r="I615" s="209"/>
    </row>
    <row r="616" customFormat="false" ht="12.75" hidden="false" customHeight="false" outlineLevel="0" collapsed="false">
      <c r="A616" s="206"/>
      <c r="B616" s="207"/>
      <c r="C616" s="7"/>
      <c r="D616" s="7"/>
      <c r="E616" s="7"/>
      <c r="F616" s="7"/>
      <c r="G616" s="208"/>
      <c r="I616" s="209"/>
    </row>
    <row r="617" customFormat="false" ht="12.75" hidden="false" customHeight="false" outlineLevel="0" collapsed="false">
      <c r="A617" s="206"/>
      <c r="B617" s="207"/>
      <c r="C617" s="7"/>
      <c r="D617" s="7"/>
      <c r="E617" s="7"/>
      <c r="F617" s="7"/>
      <c r="G617" s="208"/>
      <c r="I617" s="209"/>
    </row>
    <row r="618" customFormat="false" ht="12.75" hidden="false" customHeight="false" outlineLevel="0" collapsed="false">
      <c r="A618" s="206"/>
      <c r="B618" s="207"/>
      <c r="C618" s="7"/>
      <c r="D618" s="7"/>
      <c r="E618" s="7"/>
      <c r="F618" s="7"/>
      <c r="G618" s="208"/>
      <c r="I618" s="209"/>
    </row>
    <row r="619" customFormat="false" ht="12.75" hidden="false" customHeight="false" outlineLevel="0" collapsed="false">
      <c r="A619" s="206"/>
      <c r="B619" s="207"/>
      <c r="C619" s="7"/>
      <c r="D619" s="7"/>
      <c r="E619" s="7"/>
      <c r="F619" s="7"/>
      <c r="G619" s="208"/>
      <c r="I619" s="209"/>
    </row>
    <row r="620" customFormat="false" ht="12.75" hidden="false" customHeight="false" outlineLevel="0" collapsed="false">
      <c r="A620" s="206"/>
      <c r="B620" s="207"/>
      <c r="C620" s="7"/>
      <c r="D620" s="7"/>
      <c r="E620" s="7"/>
      <c r="F620" s="7"/>
      <c r="G620" s="208"/>
      <c r="I620" s="209"/>
    </row>
    <row r="621" customFormat="false" ht="12.75" hidden="false" customHeight="false" outlineLevel="0" collapsed="false">
      <c r="A621" s="206"/>
      <c r="B621" s="207"/>
      <c r="C621" s="7"/>
      <c r="D621" s="7"/>
      <c r="E621" s="7"/>
      <c r="F621" s="7"/>
      <c r="G621" s="208"/>
      <c r="I621" s="209"/>
    </row>
    <row r="622" customFormat="false" ht="12.75" hidden="false" customHeight="false" outlineLevel="0" collapsed="false">
      <c r="A622" s="206"/>
      <c r="B622" s="207"/>
      <c r="C622" s="7"/>
      <c r="D622" s="7"/>
      <c r="E622" s="7"/>
      <c r="F622" s="7"/>
      <c r="G622" s="208"/>
      <c r="I622" s="209"/>
    </row>
    <row r="623" customFormat="false" ht="12.75" hidden="false" customHeight="false" outlineLevel="0" collapsed="false">
      <c r="A623" s="206"/>
      <c r="B623" s="207"/>
      <c r="C623" s="7"/>
      <c r="D623" s="7"/>
      <c r="E623" s="7"/>
      <c r="F623" s="7"/>
      <c r="G623" s="208"/>
      <c r="I623" s="209"/>
    </row>
    <row r="624" customFormat="false" ht="12.75" hidden="false" customHeight="false" outlineLevel="0" collapsed="false">
      <c r="A624" s="206"/>
      <c r="B624" s="207"/>
      <c r="C624" s="7"/>
      <c r="D624" s="7"/>
      <c r="E624" s="7"/>
      <c r="F624" s="7"/>
      <c r="G624" s="208"/>
      <c r="I624" s="209"/>
    </row>
    <row r="625" customFormat="false" ht="12.75" hidden="false" customHeight="false" outlineLevel="0" collapsed="false">
      <c r="A625" s="206"/>
      <c r="B625" s="207"/>
      <c r="C625" s="7"/>
      <c r="D625" s="7"/>
      <c r="E625" s="7"/>
      <c r="F625" s="7"/>
      <c r="G625" s="208"/>
      <c r="I625" s="209"/>
    </row>
    <row r="626" customFormat="false" ht="12.75" hidden="false" customHeight="false" outlineLevel="0" collapsed="false">
      <c r="A626" s="210"/>
      <c r="B626" s="207"/>
      <c r="C626" s="7"/>
      <c r="D626" s="7"/>
      <c r="E626" s="7"/>
      <c r="F626" s="7"/>
      <c r="G626" s="208"/>
      <c r="I626" s="209"/>
    </row>
    <row r="627" customFormat="false" ht="12.75" hidden="false" customHeight="false" outlineLevel="0" collapsed="false">
      <c r="A627" s="210"/>
      <c r="B627" s="207"/>
      <c r="C627" s="7"/>
      <c r="D627" s="7"/>
      <c r="E627" s="7"/>
      <c r="F627" s="7"/>
      <c r="G627" s="208"/>
      <c r="I627" s="209"/>
    </row>
    <row r="628" customFormat="false" ht="12.75" hidden="false" customHeight="false" outlineLevel="0" collapsed="false">
      <c r="A628" s="210"/>
      <c r="B628" s="207"/>
      <c r="C628" s="7"/>
      <c r="D628" s="7"/>
      <c r="E628" s="7"/>
      <c r="F628" s="7"/>
      <c r="G628" s="208"/>
      <c r="I628" s="209"/>
    </row>
    <row r="629" customFormat="false" ht="12.75" hidden="false" customHeight="false" outlineLevel="0" collapsed="false">
      <c r="A629" s="210"/>
      <c r="B629" s="207"/>
      <c r="C629" s="7"/>
      <c r="D629" s="7"/>
      <c r="E629" s="7"/>
      <c r="F629" s="7"/>
      <c r="G629" s="208"/>
      <c r="I629" s="209"/>
    </row>
    <row r="630" customFormat="false" ht="12.75" hidden="false" customHeight="false" outlineLevel="0" collapsed="false">
      <c r="A630" s="210"/>
      <c r="B630" s="207"/>
      <c r="C630" s="7"/>
      <c r="D630" s="7"/>
      <c r="E630" s="7"/>
      <c r="F630" s="7"/>
      <c r="G630" s="208"/>
      <c r="I630" s="209"/>
    </row>
    <row r="631" customFormat="false" ht="12.75" hidden="false" customHeight="false" outlineLevel="0" collapsed="false">
      <c r="A631" s="210"/>
      <c r="B631" s="207"/>
      <c r="C631" s="7"/>
      <c r="D631" s="7"/>
      <c r="E631" s="7"/>
      <c r="F631" s="7"/>
      <c r="G631" s="208"/>
      <c r="I631" s="209"/>
    </row>
    <row r="632" customFormat="false" ht="12.75" hidden="false" customHeight="false" outlineLevel="0" collapsed="false">
      <c r="A632" s="210"/>
      <c r="B632" s="207"/>
      <c r="C632" s="7"/>
      <c r="D632" s="7"/>
      <c r="E632" s="7"/>
      <c r="F632" s="7"/>
      <c r="G632" s="208"/>
      <c r="I632" s="209"/>
    </row>
    <row r="633" customFormat="false" ht="12.75" hidden="false" customHeight="false" outlineLevel="0" collapsed="false">
      <c r="A633" s="210"/>
      <c r="B633" s="207"/>
      <c r="C633" s="7"/>
      <c r="D633" s="7"/>
      <c r="E633" s="7"/>
      <c r="F633" s="7"/>
      <c r="G633" s="208"/>
      <c r="I633" s="209"/>
    </row>
    <row r="634" customFormat="false" ht="12.75" hidden="false" customHeight="false" outlineLevel="0" collapsed="false">
      <c r="A634" s="210"/>
      <c r="B634" s="207"/>
      <c r="C634" s="7"/>
      <c r="D634" s="7"/>
      <c r="E634" s="7"/>
      <c r="F634" s="7"/>
      <c r="G634" s="208"/>
      <c r="I634" s="209"/>
    </row>
    <row r="635" customFormat="false" ht="12.75" hidden="false" customHeight="false" outlineLevel="0" collapsed="false">
      <c r="A635" s="210"/>
      <c r="B635" s="207"/>
      <c r="C635" s="7"/>
      <c r="D635" s="7"/>
      <c r="E635" s="7"/>
      <c r="F635" s="7"/>
      <c r="G635" s="208"/>
      <c r="I635" s="209"/>
    </row>
    <row r="636" customFormat="false" ht="12.75" hidden="false" customHeight="false" outlineLevel="0" collapsed="false">
      <c r="A636" s="210"/>
      <c r="B636" s="207"/>
      <c r="C636" s="7"/>
      <c r="D636" s="7"/>
      <c r="E636" s="7"/>
      <c r="F636" s="7"/>
      <c r="G636" s="208"/>
      <c r="I636" s="209"/>
    </row>
    <row r="637" customFormat="false" ht="12.75" hidden="false" customHeight="false" outlineLevel="0" collapsed="false">
      <c r="A637" s="210"/>
      <c r="B637" s="207"/>
      <c r="C637" s="7"/>
      <c r="D637" s="7"/>
      <c r="E637" s="7"/>
      <c r="F637" s="7"/>
      <c r="G637" s="208"/>
      <c r="I637" s="209"/>
    </row>
    <row r="638" customFormat="false" ht="12.75" hidden="false" customHeight="false" outlineLevel="0" collapsed="false">
      <c r="A638" s="210"/>
      <c r="B638" s="207"/>
      <c r="C638" s="7"/>
      <c r="D638" s="7"/>
      <c r="E638" s="7"/>
      <c r="F638" s="7"/>
      <c r="G638" s="208"/>
      <c r="I638" s="209"/>
    </row>
    <row r="639" customFormat="false" ht="12.75" hidden="false" customHeight="false" outlineLevel="0" collapsed="false">
      <c r="A639" s="210"/>
      <c r="B639" s="207"/>
      <c r="C639" s="7"/>
      <c r="D639" s="7"/>
      <c r="E639" s="7"/>
      <c r="F639" s="7"/>
      <c r="G639" s="208"/>
      <c r="I639" s="209"/>
    </row>
    <row r="640" customFormat="false" ht="12.75" hidden="false" customHeight="false" outlineLevel="0" collapsed="false">
      <c r="A640" s="210"/>
      <c r="B640" s="207"/>
      <c r="C640" s="7"/>
      <c r="D640" s="7"/>
      <c r="E640" s="7"/>
      <c r="F640" s="7"/>
      <c r="G640" s="208"/>
      <c r="I640" s="209"/>
    </row>
    <row r="641" customFormat="false" ht="12.75" hidden="false" customHeight="false" outlineLevel="0" collapsed="false">
      <c r="A641" s="210"/>
      <c r="B641" s="207"/>
      <c r="C641" s="7"/>
      <c r="D641" s="7"/>
      <c r="E641" s="7"/>
      <c r="F641" s="7"/>
      <c r="G641" s="208"/>
      <c r="I641" s="209"/>
    </row>
    <row r="642" customFormat="false" ht="12.75" hidden="false" customHeight="false" outlineLevel="0" collapsed="false">
      <c r="A642" s="210"/>
      <c r="B642" s="207"/>
      <c r="C642" s="7"/>
      <c r="D642" s="7"/>
      <c r="E642" s="7"/>
      <c r="F642" s="7"/>
      <c r="G642" s="208"/>
      <c r="I642" s="209"/>
    </row>
    <row r="643" customFormat="false" ht="12.75" hidden="false" customHeight="false" outlineLevel="0" collapsed="false">
      <c r="A643" s="210"/>
      <c r="B643" s="207"/>
      <c r="C643" s="7"/>
      <c r="D643" s="7"/>
      <c r="E643" s="7"/>
      <c r="F643" s="7"/>
      <c r="G643" s="208"/>
      <c r="I643" s="209"/>
    </row>
    <row r="644" customFormat="false" ht="12.75" hidden="false" customHeight="false" outlineLevel="0" collapsed="false">
      <c r="A644" s="210"/>
      <c r="B644" s="207"/>
      <c r="C644" s="7"/>
      <c r="D644" s="7"/>
      <c r="E644" s="7"/>
      <c r="F644" s="7"/>
      <c r="G644" s="208"/>
      <c r="I644" s="209"/>
    </row>
    <row r="645" customFormat="false" ht="12.75" hidden="false" customHeight="false" outlineLevel="0" collapsed="false">
      <c r="A645" s="210"/>
      <c r="B645" s="207"/>
      <c r="C645" s="7"/>
      <c r="D645" s="7"/>
      <c r="E645" s="7"/>
      <c r="F645" s="7"/>
      <c r="G645" s="208"/>
      <c r="I645" s="209"/>
    </row>
    <row r="646" customFormat="false" ht="12.75" hidden="false" customHeight="false" outlineLevel="0" collapsed="false">
      <c r="A646" s="210"/>
      <c r="B646" s="207"/>
      <c r="C646" s="7"/>
      <c r="D646" s="7"/>
      <c r="E646" s="7"/>
      <c r="F646" s="7"/>
      <c r="G646" s="208"/>
      <c r="I646" s="209"/>
    </row>
    <row r="647" customFormat="false" ht="12.75" hidden="false" customHeight="false" outlineLevel="0" collapsed="false">
      <c r="A647" s="210"/>
      <c r="B647" s="207"/>
      <c r="C647" s="7"/>
      <c r="D647" s="7"/>
      <c r="E647" s="7"/>
      <c r="F647" s="7"/>
      <c r="G647" s="208"/>
      <c r="I647" s="209"/>
    </row>
    <row r="648" customFormat="false" ht="12.75" hidden="false" customHeight="false" outlineLevel="0" collapsed="false">
      <c r="A648" s="210"/>
      <c r="B648" s="207"/>
      <c r="C648" s="7"/>
      <c r="D648" s="7"/>
      <c r="E648" s="7"/>
      <c r="F648" s="7"/>
      <c r="G648" s="208"/>
      <c r="I648" s="209"/>
    </row>
    <row r="649" customFormat="false" ht="12.75" hidden="false" customHeight="false" outlineLevel="0" collapsed="false">
      <c r="A649" s="210"/>
      <c r="B649" s="207"/>
      <c r="C649" s="7"/>
      <c r="D649" s="7"/>
      <c r="E649" s="7"/>
      <c r="F649" s="7"/>
      <c r="G649" s="208"/>
      <c r="I649" s="209"/>
    </row>
    <row r="650" customFormat="false" ht="12.75" hidden="false" customHeight="false" outlineLevel="0" collapsed="false">
      <c r="A650" s="210"/>
      <c r="B650" s="207"/>
      <c r="C650" s="7"/>
      <c r="D650" s="7"/>
      <c r="E650" s="7"/>
      <c r="F650" s="7"/>
      <c r="G650" s="208"/>
      <c r="I650" s="209"/>
    </row>
    <row r="651" customFormat="false" ht="12.75" hidden="false" customHeight="false" outlineLevel="0" collapsed="false">
      <c r="A651" s="210"/>
      <c r="B651" s="207"/>
      <c r="C651" s="7"/>
      <c r="D651" s="7"/>
      <c r="E651" s="7"/>
      <c r="F651" s="7"/>
      <c r="G651" s="208"/>
      <c r="I651" s="209"/>
    </row>
    <row r="652" customFormat="false" ht="12.75" hidden="false" customHeight="false" outlineLevel="0" collapsed="false">
      <c r="A652" s="210"/>
      <c r="B652" s="207"/>
      <c r="C652" s="7"/>
      <c r="D652" s="7"/>
      <c r="E652" s="7"/>
      <c r="F652" s="7"/>
      <c r="G652" s="208"/>
      <c r="I652" s="209"/>
    </row>
    <row r="653" customFormat="false" ht="12.75" hidden="false" customHeight="false" outlineLevel="0" collapsed="false">
      <c r="A653" s="210"/>
      <c r="B653" s="207"/>
      <c r="C653" s="7"/>
      <c r="D653" s="7"/>
      <c r="E653" s="7"/>
      <c r="F653" s="7"/>
      <c r="G653" s="208"/>
      <c r="I653" s="209"/>
    </row>
    <row r="654" customFormat="false" ht="12.75" hidden="false" customHeight="false" outlineLevel="0" collapsed="false">
      <c r="A654" s="210"/>
      <c r="B654" s="207"/>
      <c r="C654" s="7"/>
      <c r="D654" s="7"/>
      <c r="E654" s="7"/>
      <c r="F654" s="7"/>
      <c r="G654" s="208"/>
      <c r="I654" s="209"/>
    </row>
    <row r="655" customFormat="false" ht="12.75" hidden="false" customHeight="false" outlineLevel="0" collapsed="false">
      <c r="A655" s="210"/>
      <c r="B655" s="207"/>
      <c r="C655" s="7"/>
      <c r="D655" s="7"/>
      <c r="E655" s="7"/>
      <c r="F655" s="7"/>
      <c r="G655" s="208"/>
      <c r="I655" s="209"/>
    </row>
    <row r="656" customFormat="false" ht="12.75" hidden="false" customHeight="false" outlineLevel="0" collapsed="false">
      <c r="A656" s="210"/>
      <c r="B656" s="207"/>
      <c r="C656" s="7"/>
      <c r="D656" s="7"/>
      <c r="E656" s="7"/>
      <c r="F656" s="7"/>
      <c r="G656" s="208"/>
      <c r="I656" s="209"/>
    </row>
    <row r="657" customFormat="false" ht="12.75" hidden="false" customHeight="false" outlineLevel="0" collapsed="false">
      <c r="A657" s="210"/>
      <c r="B657" s="207"/>
      <c r="C657" s="7"/>
      <c r="D657" s="7"/>
      <c r="E657" s="7"/>
      <c r="F657" s="7"/>
      <c r="G657" s="208"/>
      <c r="I657" s="209"/>
    </row>
    <row r="658" customFormat="false" ht="12.75" hidden="false" customHeight="false" outlineLevel="0" collapsed="false">
      <c r="A658" s="210"/>
      <c r="B658" s="207"/>
      <c r="C658" s="7"/>
      <c r="D658" s="7"/>
      <c r="E658" s="7"/>
      <c r="F658" s="7"/>
      <c r="G658" s="208"/>
      <c r="I658" s="209"/>
    </row>
    <row r="659" customFormat="false" ht="12.75" hidden="false" customHeight="false" outlineLevel="0" collapsed="false">
      <c r="A659" s="210"/>
      <c r="B659" s="207"/>
      <c r="C659" s="7"/>
      <c r="D659" s="7"/>
      <c r="E659" s="7"/>
      <c r="F659" s="7"/>
      <c r="G659" s="208"/>
      <c r="I659" s="209"/>
    </row>
    <row r="660" customFormat="false" ht="12.75" hidden="false" customHeight="false" outlineLevel="0" collapsed="false">
      <c r="A660" s="210"/>
      <c r="B660" s="207"/>
      <c r="C660" s="7"/>
      <c r="D660" s="7"/>
      <c r="E660" s="7"/>
      <c r="F660" s="7"/>
      <c r="G660" s="208"/>
      <c r="I660" s="209"/>
    </row>
    <row r="661" customFormat="false" ht="12.75" hidden="false" customHeight="false" outlineLevel="0" collapsed="false">
      <c r="A661" s="210"/>
      <c r="B661" s="207"/>
      <c r="C661" s="7"/>
      <c r="D661" s="7"/>
      <c r="E661" s="7"/>
      <c r="F661" s="7"/>
      <c r="G661" s="208"/>
      <c r="I661" s="209"/>
    </row>
    <row r="662" customFormat="false" ht="12.75" hidden="false" customHeight="false" outlineLevel="0" collapsed="false">
      <c r="A662" s="210"/>
      <c r="B662" s="207"/>
      <c r="C662" s="7"/>
      <c r="D662" s="7"/>
      <c r="E662" s="7"/>
      <c r="F662" s="7"/>
      <c r="G662" s="208"/>
      <c r="I662" s="209"/>
    </row>
    <row r="663" customFormat="false" ht="12.75" hidden="false" customHeight="false" outlineLevel="0" collapsed="false">
      <c r="A663" s="210"/>
      <c r="B663" s="207"/>
      <c r="C663" s="7"/>
      <c r="D663" s="7"/>
      <c r="E663" s="7"/>
      <c r="F663" s="7"/>
      <c r="G663" s="208"/>
      <c r="I663" s="209"/>
    </row>
    <row r="664" customFormat="false" ht="12.75" hidden="false" customHeight="false" outlineLevel="0" collapsed="false">
      <c r="A664" s="210"/>
      <c r="B664" s="207"/>
      <c r="C664" s="7"/>
      <c r="D664" s="7"/>
      <c r="E664" s="7"/>
      <c r="F664" s="7"/>
      <c r="G664" s="208"/>
      <c r="I664" s="209"/>
    </row>
    <row r="665" customFormat="false" ht="12.75" hidden="false" customHeight="false" outlineLevel="0" collapsed="false">
      <c r="A665" s="210"/>
      <c r="B665" s="207"/>
      <c r="C665" s="7"/>
      <c r="D665" s="7"/>
      <c r="E665" s="7"/>
      <c r="F665" s="7"/>
      <c r="G665" s="208"/>
      <c r="I665" s="209"/>
    </row>
    <row r="666" customFormat="false" ht="12.75" hidden="false" customHeight="false" outlineLevel="0" collapsed="false">
      <c r="A666" s="210"/>
      <c r="B666" s="207"/>
      <c r="C666" s="7"/>
      <c r="D666" s="7"/>
      <c r="E666" s="7"/>
      <c r="F666" s="7"/>
      <c r="G666" s="208"/>
      <c r="I666" s="209"/>
    </row>
    <row r="667" customFormat="false" ht="12.75" hidden="false" customHeight="false" outlineLevel="0" collapsed="false">
      <c r="A667" s="210"/>
      <c r="B667" s="207"/>
      <c r="C667" s="7"/>
      <c r="D667" s="7"/>
      <c r="E667" s="7"/>
      <c r="F667" s="7"/>
      <c r="G667" s="208"/>
      <c r="I667" s="209"/>
    </row>
    <row r="668" customFormat="false" ht="12.75" hidden="false" customHeight="false" outlineLevel="0" collapsed="false">
      <c r="A668" s="210"/>
      <c r="B668" s="207"/>
      <c r="C668" s="7"/>
      <c r="D668" s="7"/>
      <c r="E668" s="7"/>
      <c r="F668" s="7"/>
      <c r="G668" s="208"/>
      <c r="I668" s="209"/>
    </row>
    <row r="669" customFormat="false" ht="12.75" hidden="false" customHeight="false" outlineLevel="0" collapsed="false">
      <c r="A669" s="210"/>
      <c r="B669" s="207"/>
      <c r="C669" s="7"/>
      <c r="D669" s="7"/>
      <c r="E669" s="7"/>
      <c r="F669" s="7"/>
      <c r="G669" s="208"/>
      <c r="I669" s="209"/>
    </row>
    <row r="670" customFormat="false" ht="12.75" hidden="false" customHeight="false" outlineLevel="0" collapsed="false">
      <c r="A670" s="210"/>
      <c r="B670" s="207"/>
      <c r="C670" s="7"/>
      <c r="D670" s="7"/>
      <c r="E670" s="7"/>
      <c r="F670" s="7"/>
      <c r="G670" s="208"/>
      <c r="I670" s="209"/>
    </row>
    <row r="671" customFormat="false" ht="12.75" hidden="false" customHeight="false" outlineLevel="0" collapsed="false">
      <c r="A671" s="210"/>
      <c r="B671" s="207"/>
      <c r="C671" s="7"/>
      <c r="D671" s="7"/>
      <c r="E671" s="7"/>
      <c r="F671" s="7"/>
      <c r="G671" s="208"/>
      <c r="I671" s="209"/>
    </row>
    <row r="672" customFormat="false" ht="12.75" hidden="false" customHeight="false" outlineLevel="0" collapsed="false">
      <c r="A672" s="210"/>
      <c r="B672" s="207"/>
      <c r="C672" s="7"/>
      <c r="D672" s="7"/>
      <c r="E672" s="7"/>
      <c r="F672" s="7"/>
      <c r="G672" s="208"/>
      <c r="I672" s="209"/>
    </row>
    <row r="673" customFormat="false" ht="12.75" hidden="false" customHeight="false" outlineLevel="0" collapsed="false">
      <c r="A673" s="210"/>
      <c r="B673" s="207"/>
      <c r="C673" s="7"/>
      <c r="D673" s="7"/>
      <c r="E673" s="7"/>
      <c r="F673" s="7"/>
      <c r="G673" s="208"/>
      <c r="I673" s="209"/>
    </row>
    <row r="674" customFormat="false" ht="12.75" hidden="false" customHeight="false" outlineLevel="0" collapsed="false">
      <c r="A674" s="210"/>
      <c r="B674" s="207"/>
      <c r="C674" s="7"/>
      <c r="D674" s="7"/>
      <c r="E674" s="7"/>
      <c r="F674" s="7"/>
      <c r="G674" s="208"/>
      <c r="I674" s="209"/>
    </row>
    <row r="675" customFormat="false" ht="12.75" hidden="false" customHeight="false" outlineLevel="0" collapsed="false">
      <c r="A675" s="210"/>
      <c r="B675" s="207"/>
      <c r="C675" s="7"/>
      <c r="D675" s="7"/>
      <c r="E675" s="7"/>
      <c r="F675" s="7"/>
      <c r="G675" s="208"/>
      <c r="I675" s="209"/>
    </row>
    <row r="676" customFormat="false" ht="12.75" hidden="false" customHeight="false" outlineLevel="0" collapsed="false">
      <c r="A676" s="210"/>
      <c r="B676" s="210"/>
      <c r="C676" s="7"/>
      <c r="D676" s="7"/>
      <c r="E676" s="7"/>
      <c r="F676" s="7"/>
      <c r="G676" s="208"/>
      <c r="I676" s="209"/>
    </row>
    <row r="677" customFormat="false" ht="12.75" hidden="false" customHeight="false" outlineLevel="0" collapsed="false">
      <c r="A677" s="210"/>
      <c r="B677" s="210"/>
      <c r="C677" s="7"/>
      <c r="D677" s="7"/>
      <c r="E677" s="7"/>
      <c r="F677" s="7"/>
      <c r="G677" s="208"/>
      <c r="I677" s="209"/>
    </row>
    <row r="678" customFormat="false" ht="12.75" hidden="false" customHeight="false" outlineLevel="0" collapsed="false">
      <c r="A678" s="210"/>
      <c r="B678" s="210"/>
      <c r="C678" s="7"/>
      <c r="D678" s="7"/>
      <c r="E678" s="7"/>
      <c r="F678" s="7"/>
      <c r="G678" s="208"/>
      <c r="I678" s="209"/>
    </row>
    <row r="679" customFormat="false" ht="12.75" hidden="false" customHeight="false" outlineLevel="0" collapsed="false">
      <c r="A679" s="210"/>
      <c r="B679" s="210"/>
      <c r="C679" s="7"/>
      <c r="D679" s="7"/>
      <c r="E679" s="7"/>
      <c r="F679" s="7"/>
      <c r="G679" s="208"/>
      <c r="I679" s="209"/>
    </row>
    <row r="680" customFormat="false" ht="12.75" hidden="false" customHeight="false" outlineLevel="0" collapsed="false">
      <c r="A680" s="210"/>
      <c r="B680" s="210"/>
      <c r="C680" s="7"/>
      <c r="D680" s="7"/>
      <c r="E680" s="7"/>
      <c r="F680" s="7"/>
      <c r="G680" s="208"/>
      <c r="I680" s="209"/>
    </row>
    <row r="681" customFormat="false" ht="12.75" hidden="false" customHeight="false" outlineLevel="0" collapsed="false">
      <c r="A681" s="210"/>
      <c r="B681" s="210"/>
      <c r="C681" s="7"/>
      <c r="D681" s="7"/>
      <c r="E681" s="7"/>
      <c r="F681" s="7"/>
      <c r="G681" s="208"/>
      <c r="I681" s="209"/>
    </row>
    <row r="682" customFormat="false" ht="12.75" hidden="false" customHeight="false" outlineLevel="0" collapsed="false">
      <c r="A682" s="210"/>
      <c r="B682" s="210"/>
      <c r="C682" s="7"/>
      <c r="D682" s="7"/>
      <c r="E682" s="7"/>
      <c r="F682" s="7"/>
      <c r="G682" s="208"/>
      <c r="I682" s="209"/>
    </row>
    <row r="683" customFormat="false" ht="12.75" hidden="false" customHeight="false" outlineLevel="0" collapsed="false">
      <c r="A683" s="210"/>
      <c r="B683" s="210"/>
      <c r="C683" s="7"/>
      <c r="D683" s="7"/>
      <c r="E683" s="7"/>
      <c r="F683" s="7"/>
      <c r="G683" s="208"/>
      <c r="I683" s="209"/>
    </row>
    <row r="684" customFormat="false" ht="12.75" hidden="false" customHeight="false" outlineLevel="0" collapsed="false">
      <c r="A684" s="210"/>
      <c r="B684" s="210"/>
      <c r="C684" s="7"/>
      <c r="D684" s="7"/>
      <c r="E684" s="7"/>
      <c r="F684" s="7"/>
      <c r="G684" s="208"/>
      <c r="I684" s="209"/>
    </row>
    <row r="685" customFormat="false" ht="12.75" hidden="false" customHeight="false" outlineLevel="0" collapsed="false">
      <c r="A685" s="210"/>
      <c r="B685" s="210"/>
      <c r="C685" s="7"/>
      <c r="D685" s="7"/>
      <c r="E685" s="7"/>
      <c r="F685" s="7"/>
      <c r="G685" s="208"/>
      <c r="I685" s="209"/>
    </row>
    <row r="686" customFormat="false" ht="12.75" hidden="false" customHeight="false" outlineLevel="0" collapsed="false">
      <c r="A686" s="210"/>
      <c r="B686" s="210"/>
      <c r="C686" s="7"/>
      <c r="D686" s="7"/>
      <c r="E686" s="7"/>
      <c r="F686" s="7"/>
      <c r="G686" s="208"/>
      <c r="I686" s="209"/>
    </row>
    <row r="687" customFormat="false" ht="12.75" hidden="false" customHeight="false" outlineLevel="0" collapsed="false">
      <c r="A687" s="210"/>
      <c r="B687" s="210"/>
      <c r="C687" s="7"/>
      <c r="D687" s="7"/>
      <c r="E687" s="7"/>
      <c r="F687" s="7"/>
      <c r="G687" s="208"/>
      <c r="I687" s="209"/>
    </row>
    <row r="688" customFormat="false" ht="12.75" hidden="false" customHeight="false" outlineLevel="0" collapsed="false">
      <c r="A688" s="210"/>
      <c r="B688" s="210"/>
      <c r="C688" s="7"/>
      <c r="D688" s="7"/>
      <c r="E688" s="7"/>
      <c r="F688" s="7"/>
      <c r="G688" s="208"/>
      <c r="I688" s="209"/>
    </row>
    <row r="689" customFormat="false" ht="12.75" hidden="false" customHeight="false" outlineLevel="0" collapsed="false">
      <c r="A689" s="210"/>
      <c r="B689" s="210"/>
      <c r="C689" s="7"/>
      <c r="D689" s="7"/>
      <c r="E689" s="7"/>
      <c r="F689" s="7"/>
      <c r="G689" s="208"/>
      <c r="I689" s="209"/>
    </row>
    <row r="690" customFormat="false" ht="12.75" hidden="false" customHeight="false" outlineLevel="0" collapsed="false">
      <c r="A690" s="210"/>
      <c r="B690" s="210"/>
      <c r="C690" s="7"/>
      <c r="D690" s="7"/>
      <c r="E690" s="7"/>
      <c r="F690" s="7"/>
      <c r="G690" s="208"/>
      <c r="I690" s="209"/>
    </row>
    <row r="691" customFormat="false" ht="12.75" hidden="false" customHeight="false" outlineLevel="0" collapsed="false">
      <c r="A691" s="210"/>
      <c r="B691" s="210"/>
      <c r="C691" s="7"/>
      <c r="D691" s="7"/>
      <c r="E691" s="7"/>
      <c r="F691" s="7"/>
      <c r="G691" s="208"/>
      <c r="I691" s="209"/>
    </row>
    <row r="692" customFormat="false" ht="12.75" hidden="false" customHeight="false" outlineLevel="0" collapsed="false">
      <c r="A692" s="210"/>
      <c r="B692" s="210"/>
      <c r="C692" s="7"/>
      <c r="D692" s="7"/>
      <c r="E692" s="7"/>
      <c r="F692" s="7"/>
      <c r="G692" s="208"/>
      <c r="I692" s="209"/>
    </row>
    <row r="693" customFormat="false" ht="12.75" hidden="false" customHeight="false" outlineLevel="0" collapsed="false">
      <c r="A693" s="210"/>
      <c r="B693" s="210"/>
      <c r="C693" s="7"/>
      <c r="D693" s="7"/>
      <c r="E693" s="7"/>
      <c r="F693" s="7"/>
      <c r="G693" s="208"/>
    </row>
    <row r="694" customFormat="false" ht="12.75" hidden="false" customHeight="false" outlineLevel="0" collapsed="false">
      <c r="A694" s="210"/>
      <c r="B694" s="210"/>
      <c r="C694" s="7"/>
      <c r="D694" s="7"/>
      <c r="E694" s="7"/>
      <c r="F694" s="7"/>
      <c r="G694" s="208"/>
    </row>
    <row r="695" customFormat="false" ht="12.75" hidden="false" customHeight="false" outlineLevel="0" collapsed="false">
      <c r="A695" s="210"/>
      <c r="B695" s="210"/>
      <c r="C695" s="7"/>
      <c r="D695" s="7"/>
      <c r="E695" s="7"/>
      <c r="F695" s="7"/>
      <c r="G695" s="208"/>
    </row>
    <row r="696" customFormat="false" ht="12.75" hidden="false" customHeight="false" outlineLevel="0" collapsed="false">
      <c r="A696" s="210"/>
      <c r="B696" s="210"/>
      <c r="C696" s="7"/>
      <c r="D696" s="7"/>
      <c r="E696" s="7"/>
      <c r="F696" s="7"/>
      <c r="G696" s="208"/>
    </row>
    <row r="697" customFormat="false" ht="12.75" hidden="false" customHeight="false" outlineLevel="0" collapsed="false">
      <c r="A697" s="210"/>
      <c r="B697" s="210"/>
      <c r="C697" s="7"/>
      <c r="D697" s="7"/>
      <c r="E697" s="7"/>
      <c r="F697" s="7"/>
      <c r="G697" s="208"/>
    </row>
    <row r="698" customFormat="false" ht="12.75" hidden="false" customHeight="false" outlineLevel="0" collapsed="false">
      <c r="A698" s="210"/>
      <c r="B698" s="210"/>
      <c r="C698" s="7"/>
      <c r="D698" s="7"/>
      <c r="E698" s="7"/>
      <c r="F698" s="7"/>
      <c r="G698" s="208"/>
    </row>
    <row r="699" customFormat="false" ht="12.75" hidden="false" customHeight="false" outlineLevel="0" collapsed="false">
      <c r="A699" s="210"/>
      <c r="B699" s="210"/>
      <c r="C699" s="7"/>
      <c r="D699" s="7"/>
      <c r="E699" s="7"/>
      <c r="F699" s="7"/>
      <c r="G699" s="208"/>
    </row>
    <row r="700" customFormat="false" ht="12.75" hidden="false" customHeight="false" outlineLevel="0" collapsed="false">
      <c r="A700" s="210"/>
      <c r="B700" s="210"/>
      <c r="C700" s="7"/>
      <c r="D700" s="7"/>
      <c r="E700" s="7"/>
      <c r="F700" s="7"/>
      <c r="G700" s="208"/>
    </row>
    <row r="701" customFormat="false" ht="12.75" hidden="false" customHeight="false" outlineLevel="0" collapsed="false">
      <c r="A701" s="210"/>
      <c r="B701" s="210"/>
      <c r="C701" s="7"/>
      <c r="D701" s="7"/>
      <c r="E701" s="7"/>
      <c r="F701" s="7"/>
      <c r="G701" s="208"/>
    </row>
    <row r="702" customFormat="false" ht="12.75" hidden="false" customHeight="false" outlineLevel="0" collapsed="false">
      <c r="A702" s="210"/>
      <c r="B702" s="210"/>
      <c r="C702" s="7"/>
      <c r="D702" s="7"/>
      <c r="E702" s="7"/>
      <c r="F702" s="7"/>
      <c r="G702" s="208"/>
    </row>
    <row r="703" customFormat="false" ht="12.75" hidden="false" customHeight="false" outlineLevel="0" collapsed="false">
      <c r="A703" s="210"/>
      <c r="B703" s="210"/>
      <c r="C703" s="7"/>
      <c r="D703" s="7"/>
      <c r="E703" s="7"/>
      <c r="F703" s="7"/>
      <c r="G703" s="208"/>
    </row>
    <row r="704" customFormat="false" ht="12.75" hidden="false" customHeight="false" outlineLevel="0" collapsed="false">
      <c r="A704" s="210"/>
      <c r="B704" s="210"/>
      <c r="C704" s="7"/>
      <c r="D704" s="7"/>
      <c r="E704" s="7"/>
      <c r="F704" s="7"/>
      <c r="G704" s="208"/>
    </row>
    <row r="705" customFormat="false" ht="12.75" hidden="false" customHeight="false" outlineLevel="0" collapsed="false">
      <c r="A705" s="210"/>
      <c r="B705" s="210"/>
      <c r="C705" s="7"/>
      <c r="D705" s="7"/>
      <c r="E705" s="7"/>
      <c r="F705" s="7"/>
      <c r="G705" s="208"/>
    </row>
    <row r="706" s="4" customFormat="true" ht="12.75" hidden="false" customHeight="false" outlineLevel="0" collapsed="false">
      <c r="A706" s="210"/>
      <c r="B706" s="210"/>
      <c r="C706" s="7"/>
      <c r="D706" s="7"/>
      <c r="E706" s="7"/>
      <c r="F706" s="7"/>
      <c r="G706" s="208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</row>
    <row r="707" s="4" customFormat="true" ht="12.75" hidden="false" customHeight="false" outlineLevel="0" collapsed="false">
      <c r="A707" s="210"/>
      <c r="B707" s="210"/>
      <c r="C707" s="7"/>
      <c r="D707" s="7"/>
      <c r="E707" s="7"/>
      <c r="F707" s="7"/>
      <c r="G707" s="208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</row>
    <row r="708" s="4" customFormat="true" ht="12.75" hidden="false" customHeight="false" outlineLevel="0" collapsed="false">
      <c r="A708" s="210"/>
      <c r="B708" s="210"/>
      <c r="C708" s="7"/>
      <c r="D708" s="7"/>
      <c r="E708" s="7"/>
      <c r="F708" s="7"/>
      <c r="G708" s="208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</row>
    <row r="709" s="4" customFormat="true" ht="12.75" hidden="false" customHeight="false" outlineLevel="0" collapsed="false">
      <c r="A709" s="210"/>
      <c r="B709" s="210"/>
      <c r="C709" s="7"/>
      <c r="D709" s="7"/>
      <c r="E709" s="7"/>
      <c r="F709" s="7"/>
      <c r="G709" s="208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</row>
    <row r="710" s="4" customFormat="true" ht="12.75" hidden="false" customHeight="false" outlineLevel="0" collapsed="false">
      <c r="A710" s="210"/>
      <c r="B710" s="210"/>
      <c r="C710" s="7"/>
      <c r="D710" s="7"/>
      <c r="E710" s="7"/>
      <c r="F710" s="7"/>
      <c r="G710" s="208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</row>
  </sheetData>
  <autoFilter ref="A13:Z531"/>
  <mergeCells count="10">
    <mergeCell ref="C1:E1"/>
    <mergeCell ref="C2:G4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9-09T03:39:01Z</cp:lastPrinted>
  <dcterms:modified xsi:type="dcterms:W3CDTF">2025-11-18T06:24:21Z</dcterms:modified>
  <cp:revision>0</cp:revision>
  <dc:subject/>
  <dc:title/>
</cp:coreProperties>
</file>